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5958"/>
        <c:axId val="89829567"/>
      </c:barChart>
      <c:catAx>
        <c:axId val="508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567"/>
        <c:auto val="1"/>
        <c:lblAlgn val="ctr"/>
        <c:lblOffset val="100"/>
        <c:noMultiLvlLbl val="0"/>
      </c:catAx>
      <c:valAx>
        <c:axId val="8982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54346"/>
        <c:axId val="84550233"/>
      </c:barChart>
      <c:catAx>
        <c:axId val="5475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233"/>
        <c:auto val="1"/>
        <c:lblAlgn val="ctr"/>
        <c:lblOffset val="100"/>
        <c:noMultiLvlLbl val="0"/>
      </c:catAx>
      <c:valAx>
        <c:axId val="8455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55787"/>
        <c:axId val="24593954"/>
      </c:barChart>
      <c:catAx>
        <c:axId val="6365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954"/>
        <c:auto val="1"/>
        <c:lblAlgn val="ctr"/>
        <c:lblOffset val="100"/>
        <c:noMultiLvlLbl val="0"/>
      </c:catAx>
      <c:valAx>
        <c:axId val="2459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67430"/>
        <c:axId val="12143008"/>
      </c:barChart>
      <c:catAx>
        <c:axId val="5346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008"/>
        <c:auto val="1"/>
        <c:lblAlgn val="ctr"/>
        <c:lblOffset val="100"/>
        <c:noMultiLvlLbl val="0"/>
      </c:catAx>
      <c:valAx>
        <c:axId val="1214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89555"/>
        <c:axId val="66968106"/>
      </c:barChart>
      <c:catAx>
        <c:axId val="8168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106"/>
        <c:auto val="1"/>
        <c:lblAlgn val="ctr"/>
        <c:lblOffset val="100"/>
        <c:noMultiLvlLbl val="0"/>
      </c:catAx>
      <c:valAx>
        <c:axId val="6696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4343"/>
        <c:axId val="33454949"/>
      </c:barChart>
      <c:catAx>
        <c:axId val="885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949"/>
        <c:auto val="1"/>
        <c:lblAlgn val="ctr"/>
        <c:lblOffset val="100"/>
        <c:noMultiLvlLbl val="0"/>
      </c:catAx>
      <c:valAx>
        <c:axId val="334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27748"/>
        <c:axId val="35742758"/>
      </c:barChart>
      <c:catAx>
        <c:axId val="8442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758"/>
        <c:auto val="1"/>
        <c:lblAlgn val="ctr"/>
        <c:lblOffset val="100"/>
        <c:noMultiLvlLbl val="0"/>
      </c:catAx>
      <c:valAx>
        <c:axId val="3574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99770"/>
        <c:axId val="37481761"/>
      </c:barChart>
      <c:catAx>
        <c:axId val="4209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761"/>
        <c:auto val="1"/>
        <c:lblAlgn val="ctr"/>
        <c:lblOffset val="100"/>
        <c:noMultiLvlLbl val="0"/>
      </c:catAx>
      <c:valAx>
        <c:axId val="3748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66151"/>
        <c:axId val="94228263"/>
      </c:barChart>
      <c:catAx>
        <c:axId val="8206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263"/>
        <c:auto val="1"/>
        <c:lblAlgn val="ctr"/>
        <c:lblOffset val="100"/>
        <c:noMultiLvlLbl val="0"/>
      </c:catAx>
      <c:valAx>
        <c:axId val="9422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20756"/>
        <c:axId val="62850342"/>
      </c:barChart>
      <c:catAx>
        <c:axId val="7722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342"/>
        <c:auto val="1"/>
        <c:lblAlgn val="ctr"/>
        <c:lblOffset val="100"/>
        <c:noMultiLvlLbl val="0"/>
      </c:catAx>
      <c:valAx>
        <c:axId val="6285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02534"/>
        <c:axId val="50207914"/>
      </c:barChart>
      <c:catAx>
        <c:axId val="9530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914"/>
        <c:auto val="1"/>
        <c:lblAlgn val="ctr"/>
        <c:lblOffset val="100"/>
        <c:noMultiLvlLbl val="0"/>
      </c:catAx>
      <c:valAx>
        <c:axId val="5020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05120"/>
        <c:axId val="46686914"/>
      </c:barChart>
      <c:catAx>
        <c:axId val="5140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914"/>
        <c:auto val="1"/>
        <c:lblAlgn val="ctr"/>
        <c:lblOffset val="100"/>
        <c:noMultiLvlLbl val="0"/>
      </c:catAx>
      <c:valAx>
        <c:axId val="4668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76438"/>
        <c:axId val="75653620"/>
      </c:barChart>
      <c:catAx>
        <c:axId val="7507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620"/>
        <c:auto val="1"/>
        <c:lblAlgn val="ctr"/>
        <c:lblOffset val="100"/>
        <c:noMultiLvlLbl val="0"/>
      </c:catAx>
      <c:valAx>
        <c:axId val="7565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23929"/>
        <c:axId val="24504282"/>
      </c:barChart>
      <c:catAx>
        <c:axId val="9302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282"/>
        <c:auto val="1"/>
        <c:lblAlgn val="ctr"/>
        <c:lblOffset val="100"/>
        <c:noMultiLvlLbl val="0"/>
      </c:catAx>
      <c:valAx>
        <c:axId val="2450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42015"/>
        <c:axId val="26502628"/>
      </c:barChart>
      <c:catAx>
        <c:axId val="5494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628"/>
        <c:auto val="1"/>
        <c:lblAlgn val="ctr"/>
        <c:lblOffset val="100"/>
        <c:noMultiLvlLbl val="0"/>
      </c:catAx>
      <c:valAx>
        <c:axId val="2650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63794"/>
        <c:axId val="75890297"/>
      </c:barChart>
      <c:catAx>
        <c:axId val="7166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297"/>
        <c:auto val="1"/>
        <c:lblAlgn val="ctr"/>
        <c:lblOffset val="100"/>
        <c:noMultiLvlLbl val="0"/>
      </c:catAx>
      <c:valAx>
        <c:axId val="7589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05686"/>
        <c:axId val="91052798"/>
      </c:barChart>
      <c:catAx>
        <c:axId val="7660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798"/>
        <c:auto val="1"/>
        <c:lblAlgn val="ctr"/>
        <c:lblOffset val="100"/>
        <c:noMultiLvlLbl val="0"/>
      </c:catAx>
      <c:valAx>
        <c:axId val="9105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78269"/>
        <c:axId val="35943417"/>
      </c:barChart>
      <c:catAx>
        <c:axId val="8957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417"/>
        <c:auto val="1"/>
        <c:lblAlgn val="ctr"/>
        <c:lblOffset val="100"/>
        <c:noMultiLvlLbl val="0"/>
      </c:catAx>
      <c:valAx>
        <c:axId val="3594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