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73171"/>
        <c:axId val="81542775"/>
      </c:scatterChart>
      <c:valAx>
        <c:axId val="65173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775"/>
        <c:crossesAt val="0"/>
        <c:crossBetween val="midCat"/>
      </c:valAx>
      <c:valAx>
        <c:axId val="8154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26863"/>
        <c:axId val="84072212"/>
      </c:scatterChart>
      <c:valAx>
        <c:axId val="7412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212"/>
        <c:crossesAt val="0"/>
        <c:crossBetween val="midCat"/>
      </c:valAx>
      <c:valAx>
        <c:axId val="84072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4830"/>
        <c:axId val="74879712"/>
      </c:scatterChart>
      <c:valAx>
        <c:axId val="341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712"/>
        <c:crossesAt val="0"/>
        <c:crossBetween val="midCat"/>
      </c:valAx>
      <c:valAx>
        <c:axId val="7487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40057"/>
        <c:axId val="62608111"/>
      </c:scatterChart>
      <c:valAx>
        <c:axId val="6434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111"/>
        <c:crossesAt val="0"/>
        <c:crossBetween val="midCat"/>
      </c:valAx>
      <c:valAx>
        <c:axId val="6260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