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6215"/>
        <c:axId val="7376107"/>
      </c:barChart>
      <c:catAx>
        <c:axId val="283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107"/>
        <c:auto val="1"/>
        <c:lblAlgn val="ctr"/>
        <c:lblOffset val="100"/>
        <c:noMultiLvlLbl val="0"/>
      </c:catAx>
      <c:valAx>
        <c:axId val="73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83753"/>
        <c:axId val="77377932"/>
      </c:barChart>
      <c:catAx>
        <c:axId val="4118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932"/>
        <c:auto val="1"/>
        <c:lblAlgn val="ctr"/>
        <c:lblOffset val="100"/>
        <c:noMultiLvlLbl val="0"/>
      </c:catAx>
      <c:valAx>
        <c:axId val="773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92579"/>
        <c:axId val="44038430"/>
      </c:barChart>
      <c:catAx>
        <c:axId val="461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430"/>
        <c:auto val="1"/>
        <c:lblAlgn val="ctr"/>
        <c:lblOffset val="100"/>
        <c:noMultiLvlLbl val="0"/>
      </c:catAx>
      <c:valAx>
        <c:axId val="440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30147"/>
        <c:axId val="22588994"/>
      </c:barChart>
      <c:catAx>
        <c:axId val="44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94"/>
        <c:auto val="1"/>
        <c:lblAlgn val="ctr"/>
        <c:lblOffset val="100"/>
        <c:noMultiLvlLbl val="0"/>
      </c:catAx>
      <c:valAx>
        <c:axId val="225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59870"/>
        <c:axId val="6117764"/>
      </c:barChart>
      <c:catAx>
        <c:axId val="531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4"/>
        <c:auto val="1"/>
        <c:lblAlgn val="ctr"/>
        <c:lblOffset val="100"/>
        <c:noMultiLvlLbl val="0"/>
      </c:catAx>
      <c:valAx>
        <c:axId val="61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4958"/>
        <c:axId val="95091102"/>
      </c:barChart>
      <c:catAx>
        <c:axId val="817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102"/>
        <c:auto val="1"/>
        <c:lblAlgn val="ctr"/>
        <c:lblOffset val="100"/>
        <c:noMultiLvlLbl val="0"/>
      </c:catAx>
      <c:valAx>
        <c:axId val="950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61507"/>
        <c:axId val="5300572"/>
      </c:barChart>
      <c:catAx>
        <c:axId val="601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72"/>
        <c:auto val="1"/>
        <c:lblAlgn val="ctr"/>
        <c:lblOffset val="100"/>
        <c:noMultiLvlLbl val="0"/>
      </c:catAx>
      <c:valAx>
        <c:axId val="530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89917"/>
        <c:axId val="26805102"/>
      </c:barChart>
      <c:catAx>
        <c:axId val="7618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102"/>
        <c:auto val="1"/>
        <c:lblAlgn val="ctr"/>
        <c:lblOffset val="100"/>
        <c:noMultiLvlLbl val="0"/>
      </c:catAx>
      <c:valAx>
        <c:axId val="268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4717"/>
        <c:axId val="42317471"/>
      </c:barChart>
      <c:catAx>
        <c:axId val="5096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471"/>
        <c:auto val="1"/>
        <c:lblAlgn val="ctr"/>
        <c:lblOffset val="100"/>
        <c:noMultiLvlLbl val="0"/>
      </c:catAx>
      <c:valAx>
        <c:axId val="423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5633"/>
        <c:axId val="44371996"/>
      </c:barChart>
      <c:catAx>
        <c:axId val="674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996"/>
        <c:auto val="1"/>
        <c:lblAlgn val="ctr"/>
        <c:lblOffset val="100"/>
        <c:noMultiLvlLbl val="0"/>
      </c:catAx>
      <c:valAx>
        <c:axId val="443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13824"/>
        <c:axId val="67736866"/>
      </c:barChart>
      <c:catAx>
        <c:axId val="6431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66"/>
        <c:auto val="1"/>
        <c:lblAlgn val="ctr"/>
        <c:lblOffset val="100"/>
        <c:noMultiLvlLbl val="0"/>
      </c:catAx>
      <c:valAx>
        <c:axId val="6773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76052"/>
        <c:axId val="86175358"/>
      </c:barChart>
      <c:catAx>
        <c:axId val="6677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358"/>
        <c:auto val="1"/>
        <c:lblAlgn val="ctr"/>
        <c:lblOffset val="100"/>
        <c:noMultiLvlLbl val="0"/>
      </c:catAx>
      <c:valAx>
        <c:axId val="861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45831"/>
        <c:axId val="52722495"/>
      </c:barChart>
      <c:catAx>
        <c:axId val="746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495"/>
        <c:auto val="1"/>
        <c:lblAlgn val="ctr"/>
        <c:lblOffset val="100"/>
        <c:noMultiLvlLbl val="0"/>
      </c:catAx>
      <c:valAx>
        <c:axId val="527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37853"/>
        <c:axId val="94601710"/>
      </c:barChart>
      <c:catAx>
        <c:axId val="291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710"/>
        <c:auto val="1"/>
        <c:lblAlgn val="ctr"/>
        <c:lblOffset val="100"/>
        <c:noMultiLvlLbl val="0"/>
      </c:catAx>
      <c:valAx>
        <c:axId val="946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4925"/>
        <c:axId val="33780127"/>
      </c:barChart>
      <c:catAx>
        <c:axId val="8504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127"/>
        <c:auto val="1"/>
        <c:lblAlgn val="ctr"/>
        <c:lblOffset val="100"/>
        <c:noMultiLvlLbl val="0"/>
      </c:catAx>
      <c:valAx>
        <c:axId val="337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88666"/>
        <c:axId val="43850940"/>
      </c:barChart>
      <c:catAx>
        <c:axId val="5278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40"/>
        <c:auto val="1"/>
        <c:lblAlgn val="ctr"/>
        <c:lblOffset val="100"/>
        <c:noMultiLvlLbl val="0"/>
      </c:catAx>
      <c:valAx>
        <c:axId val="438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67435"/>
        <c:axId val="35719041"/>
      </c:barChart>
      <c:catAx>
        <c:axId val="884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041"/>
        <c:auto val="1"/>
        <c:lblAlgn val="ctr"/>
        <c:lblOffset val="100"/>
        <c:noMultiLvlLbl val="0"/>
      </c:catAx>
      <c:valAx>
        <c:axId val="357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74999"/>
        <c:axId val="26306579"/>
      </c:barChart>
      <c:catAx>
        <c:axId val="151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579"/>
        <c:auto val="1"/>
        <c:lblAlgn val="ctr"/>
        <c:lblOffset val="100"/>
        <c:noMultiLvlLbl val="0"/>
      </c:catAx>
      <c:valAx>
        <c:axId val="263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