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78879"/>
        <c:axId val="91448632"/>
      </c:scatterChart>
      <c:valAx>
        <c:axId val="87178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632"/>
        <c:crossesAt val="0"/>
        <c:crossBetween val="midCat"/>
      </c:valAx>
      <c:valAx>
        <c:axId val="91448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24331"/>
        <c:axId val="57341767"/>
      </c:scatterChart>
      <c:valAx>
        <c:axId val="1082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767"/>
        <c:crossesAt val="0"/>
        <c:crossBetween val="midCat"/>
      </c:valAx>
      <c:valAx>
        <c:axId val="57341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79101"/>
        <c:axId val="5618952"/>
      </c:scatterChart>
      <c:valAx>
        <c:axId val="4887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52"/>
        <c:crossesAt val="0"/>
        <c:crossBetween val="midCat"/>
      </c:valAx>
      <c:valAx>
        <c:axId val="5618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74437"/>
        <c:axId val="71896930"/>
      </c:scatterChart>
      <c:valAx>
        <c:axId val="20474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930"/>
        <c:crossesAt val="0"/>
        <c:crossBetween val="midCat"/>
      </c:valAx>
      <c:valAx>
        <c:axId val="71896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