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818781"/>
        <c:axId val="47670411"/>
      </c:barChart>
      <c:catAx>
        <c:axId val="9881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411"/>
        <c:auto val="1"/>
        <c:lblAlgn val="ctr"/>
        <c:lblOffset val="100"/>
        <c:noMultiLvlLbl val="0"/>
      </c:catAx>
      <c:valAx>
        <c:axId val="4767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00103"/>
        <c:axId val="394167"/>
      </c:barChart>
      <c:catAx>
        <c:axId val="6640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7"/>
        <c:auto val="1"/>
        <c:lblAlgn val="ctr"/>
        <c:lblOffset val="100"/>
        <c:noMultiLvlLbl val="0"/>
      </c:catAx>
      <c:valAx>
        <c:axId val="39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9443"/>
        <c:axId val="71749354"/>
      </c:barChart>
      <c:catAx>
        <c:axId val="482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354"/>
        <c:auto val="1"/>
        <c:lblAlgn val="ctr"/>
        <c:lblOffset val="100"/>
        <c:noMultiLvlLbl val="0"/>
      </c:catAx>
      <c:valAx>
        <c:axId val="7174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16363"/>
        <c:axId val="21946820"/>
      </c:barChart>
      <c:catAx>
        <c:axId val="3941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820"/>
        <c:auto val="1"/>
        <c:lblAlgn val="ctr"/>
        <c:lblOffset val="100"/>
        <c:noMultiLvlLbl val="0"/>
      </c:catAx>
      <c:valAx>
        <c:axId val="2194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83422"/>
        <c:axId val="45959629"/>
      </c:barChart>
      <c:catAx>
        <c:axId val="9138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629"/>
        <c:auto val="1"/>
        <c:lblAlgn val="ctr"/>
        <c:lblOffset val="100"/>
        <c:noMultiLvlLbl val="0"/>
      </c:catAx>
      <c:valAx>
        <c:axId val="4595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431931"/>
        <c:axId val="746243"/>
      </c:barChart>
      <c:catAx>
        <c:axId val="1543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3"/>
        <c:auto val="1"/>
        <c:lblAlgn val="ctr"/>
        <c:lblOffset val="100"/>
        <c:noMultiLvlLbl val="0"/>
      </c:catAx>
      <c:valAx>
        <c:axId val="74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43223"/>
        <c:axId val="60480504"/>
      </c:barChart>
      <c:catAx>
        <c:axId val="2354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504"/>
        <c:auto val="1"/>
        <c:lblAlgn val="ctr"/>
        <c:lblOffset val="100"/>
        <c:noMultiLvlLbl val="0"/>
      </c:catAx>
      <c:valAx>
        <c:axId val="6048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08490"/>
        <c:axId val="68491875"/>
      </c:barChart>
      <c:catAx>
        <c:axId val="5100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875"/>
        <c:auto val="1"/>
        <c:lblAlgn val="ctr"/>
        <c:lblOffset val="100"/>
        <c:noMultiLvlLbl val="0"/>
      </c:catAx>
      <c:valAx>
        <c:axId val="6849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51522"/>
        <c:axId val="57572257"/>
      </c:barChart>
      <c:catAx>
        <c:axId val="6275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257"/>
        <c:auto val="1"/>
        <c:lblAlgn val="ctr"/>
        <c:lblOffset val="100"/>
        <c:noMultiLvlLbl val="0"/>
      </c:catAx>
      <c:valAx>
        <c:axId val="5757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72718"/>
        <c:axId val="52441523"/>
      </c:barChart>
      <c:catAx>
        <c:axId val="9817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523"/>
        <c:auto val="1"/>
        <c:lblAlgn val="ctr"/>
        <c:lblOffset val="100"/>
        <c:noMultiLvlLbl val="0"/>
      </c:catAx>
      <c:valAx>
        <c:axId val="5244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62060"/>
        <c:axId val="23929035"/>
      </c:barChart>
      <c:catAx>
        <c:axId val="7496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9035"/>
        <c:auto val="1"/>
        <c:lblAlgn val="ctr"/>
        <c:lblOffset val="100"/>
        <c:noMultiLvlLbl val="0"/>
      </c:catAx>
      <c:valAx>
        <c:axId val="2392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48270"/>
        <c:axId val="96184678"/>
      </c:barChart>
      <c:catAx>
        <c:axId val="6004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678"/>
        <c:auto val="1"/>
        <c:lblAlgn val="ctr"/>
        <c:lblOffset val="100"/>
        <c:noMultiLvlLbl val="0"/>
      </c:catAx>
      <c:valAx>
        <c:axId val="9618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02996"/>
        <c:axId val="53969201"/>
      </c:barChart>
      <c:catAx>
        <c:axId val="4910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201"/>
        <c:auto val="1"/>
        <c:lblAlgn val="ctr"/>
        <c:lblOffset val="100"/>
        <c:noMultiLvlLbl val="0"/>
      </c:catAx>
      <c:valAx>
        <c:axId val="5396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3575"/>
        <c:axId val="84306162"/>
      </c:barChart>
      <c:catAx>
        <c:axId val="191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162"/>
        <c:auto val="1"/>
        <c:lblAlgn val="ctr"/>
        <c:lblOffset val="100"/>
        <c:noMultiLvlLbl val="0"/>
      </c:catAx>
      <c:valAx>
        <c:axId val="8430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62481"/>
        <c:axId val="45136203"/>
      </c:barChart>
      <c:catAx>
        <c:axId val="8916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203"/>
        <c:auto val="1"/>
        <c:lblAlgn val="ctr"/>
        <c:lblOffset val="100"/>
        <c:noMultiLvlLbl val="0"/>
      </c:catAx>
      <c:valAx>
        <c:axId val="4513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13757"/>
        <c:axId val="39983240"/>
      </c:barChart>
      <c:catAx>
        <c:axId val="2731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240"/>
        <c:auto val="1"/>
        <c:lblAlgn val="ctr"/>
        <c:lblOffset val="100"/>
        <c:noMultiLvlLbl val="0"/>
      </c:catAx>
      <c:valAx>
        <c:axId val="3998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22899"/>
        <c:axId val="42797175"/>
      </c:barChart>
      <c:catAx>
        <c:axId val="3602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7175"/>
        <c:auto val="1"/>
        <c:lblAlgn val="ctr"/>
        <c:lblOffset val="100"/>
        <c:noMultiLvlLbl val="0"/>
      </c:catAx>
      <c:valAx>
        <c:axId val="4279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68271"/>
        <c:axId val="18923342"/>
      </c:barChart>
      <c:catAx>
        <c:axId val="8536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342"/>
        <c:auto val="1"/>
        <c:lblAlgn val="ctr"/>
        <c:lblOffset val="100"/>
        <c:noMultiLvlLbl val="0"/>
      </c:catAx>
      <c:valAx>
        <c:axId val="1892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