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31157"/>
        <c:axId val="72352845"/>
      </c:scatterChart>
      <c:valAx>
        <c:axId val="50531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845"/>
        <c:crossesAt val="0"/>
        <c:crossBetween val="midCat"/>
      </c:valAx>
      <c:valAx>
        <c:axId val="72352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74986"/>
        <c:axId val="33971032"/>
      </c:scatterChart>
      <c:valAx>
        <c:axId val="29574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032"/>
        <c:crossesAt val="0"/>
        <c:crossBetween val="midCat"/>
      </c:valAx>
      <c:valAx>
        <c:axId val="3397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48454"/>
        <c:axId val="36259516"/>
      </c:scatterChart>
      <c:valAx>
        <c:axId val="44748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516"/>
        <c:crossesAt val="0"/>
        <c:crossBetween val="midCat"/>
      </c:valAx>
      <c:valAx>
        <c:axId val="3625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26667"/>
        <c:axId val="5009909"/>
      </c:scatterChart>
      <c:valAx>
        <c:axId val="50826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09"/>
        <c:crossesAt val="0"/>
        <c:crossBetween val="midCat"/>
      </c:valAx>
      <c:valAx>
        <c:axId val="5009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