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33714"/>
        <c:axId val="74953210"/>
      </c:barChart>
      <c:catAx>
        <c:axId val="5093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210"/>
        <c:auto val="1"/>
        <c:lblAlgn val="ctr"/>
        <c:lblOffset val="100"/>
        <c:noMultiLvlLbl val="0"/>
      </c:catAx>
      <c:valAx>
        <c:axId val="749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91847"/>
        <c:axId val="47709917"/>
      </c:barChart>
      <c:catAx>
        <c:axId val="7899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917"/>
        <c:auto val="1"/>
        <c:lblAlgn val="ctr"/>
        <c:lblOffset val="100"/>
        <c:noMultiLvlLbl val="0"/>
      </c:catAx>
      <c:valAx>
        <c:axId val="477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28020"/>
        <c:axId val="31033217"/>
      </c:barChart>
      <c:catAx>
        <c:axId val="8672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217"/>
        <c:auto val="1"/>
        <c:lblAlgn val="ctr"/>
        <c:lblOffset val="100"/>
        <c:noMultiLvlLbl val="0"/>
      </c:catAx>
      <c:valAx>
        <c:axId val="3103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04921"/>
        <c:axId val="37924056"/>
      </c:barChart>
      <c:catAx>
        <c:axId val="6300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056"/>
        <c:auto val="1"/>
        <c:lblAlgn val="ctr"/>
        <c:lblOffset val="100"/>
        <c:noMultiLvlLbl val="0"/>
      </c:catAx>
      <c:valAx>
        <c:axId val="379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22220"/>
        <c:axId val="71236687"/>
      </c:barChart>
      <c:catAx>
        <c:axId val="6742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687"/>
        <c:auto val="1"/>
        <c:lblAlgn val="ctr"/>
        <c:lblOffset val="100"/>
        <c:noMultiLvlLbl val="0"/>
      </c:catAx>
      <c:valAx>
        <c:axId val="712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10991"/>
        <c:axId val="19462174"/>
      </c:barChart>
      <c:catAx>
        <c:axId val="4791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174"/>
        <c:auto val="1"/>
        <c:lblAlgn val="ctr"/>
        <c:lblOffset val="100"/>
        <c:noMultiLvlLbl val="0"/>
      </c:catAx>
      <c:valAx>
        <c:axId val="194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94266"/>
        <c:axId val="279689"/>
      </c:barChart>
      <c:catAx>
        <c:axId val="7009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9"/>
        <c:auto val="1"/>
        <c:lblAlgn val="ctr"/>
        <c:lblOffset val="100"/>
        <c:noMultiLvlLbl val="0"/>
      </c:catAx>
      <c:valAx>
        <c:axId val="2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46367"/>
        <c:axId val="47030071"/>
      </c:barChart>
      <c:catAx>
        <c:axId val="4624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071"/>
        <c:auto val="1"/>
        <c:lblAlgn val="ctr"/>
        <c:lblOffset val="100"/>
        <c:noMultiLvlLbl val="0"/>
      </c:catAx>
      <c:valAx>
        <c:axId val="470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92768"/>
        <c:axId val="98619816"/>
      </c:barChart>
      <c:catAx>
        <c:axId val="3989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816"/>
        <c:auto val="1"/>
        <c:lblAlgn val="ctr"/>
        <c:lblOffset val="100"/>
        <c:noMultiLvlLbl val="0"/>
      </c:catAx>
      <c:valAx>
        <c:axId val="9861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67118"/>
        <c:axId val="29980164"/>
      </c:barChart>
      <c:catAx>
        <c:axId val="3076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164"/>
        <c:auto val="1"/>
        <c:lblAlgn val="ctr"/>
        <c:lblOffset val="100"/>
        <c:noMultiLvlLbl val="0"/>
      </c:catAx>
      <c:valAx>
        <c:axId val="299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80103"/>
        <c:axId val="16140093"/>
      </c:barChart>
      <c:catAx>
        <c:axId val="5098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093"/>
        <c:auto val="1"/>
        <c:lblAlgn val="ctr"/>
        <c:lblOffset val="100"/>
        <c:noMultiLvlLbl val="0"/>
      </c:catAx>
      <c:valAx>
        <c:axId val="161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01222"/>
        <c:axId val="73833178"/>
      </c:barChart>
      <c:catAx>
        <c:axId val="6160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178"/>
        <c:auto val="1"/>
        <c:lblAlgn val="ctr"/>
        <c:lblOffset val="100"/>
        <c:noMultiLvlLbl val="0"/>
      </c:catAx>
      <c:valAx>
        <c:axId val="738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28999"/>
        <c:axId val="71545014"/>
      </c:barChart>
      <c:catAx>
        <c:axId val="4682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014"/>
        <c:auto val="1"/>
        <c:lblAlgn val="ctr"/>
        <c:lblOffset val="100"/>
        <c:noMultiLvlLbl val="0"/>
      </c:catAx>
      <c:valAx>
        <c:axId val="7154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50428"/>
        <c:axId val="12968383"/>
      </c:barChart>
      <c:catAx>
        <c:axId val="3415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383"/>
        <c:auto val="1"/>
        <c:lblAlgn val="ctr"/>
        <c:lblOffset val="100"/>
        <c:noMultiLvlLbl val="0"/>
      </c:catAx>
      <c:valAx>
        <c:axId val="1296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97269"/>
        <c:axId val="26329582"/>
      </c:barChart>
      <c:catAx>
        <c:axId val="2189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582"/>
        <c:auto val="1"/>
        <c:lblAlgn val="ctr"/>
        <c:lblOffset val="100"/>
        <c:noMultiLvlLbl val="0"/>
      </c:catAx>
      <c:valAx>
        <c:axId val="263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47769"/>
        <c:axId val="55382098"/>
      </c:barChart>
      <c:catAx>
        <c:axId val="4644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098"/>
        <c:auto val="1"/>
        <c:lblAlgn val="ctr"/>
        <c:lblOffset val="100"/>
        <c:noMultiLvlLbl val="0"/>
      </c:catAx>
      <c:valAx>
        <c:axId val="553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57751"/>
        <c:axId val="84560020"/>
      </c:barChart>
      <c:catAx>
        <c:axId val="6765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020"/>
        <c:auto val="1"/>
        <c:lblAlgn val="ctr"/>
        <c:lblOffset val="100"/>
        <c:noMultiLvlLbl val="0"/>
      </c:catAx>
      <c:valAx>
        <c:axId val="845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30901"/>
        <c:axId val="2169276"/>
      </c:barChart>
      <c:catAx>
        <c:axId val="1773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76"/>
        <c:auto val="1"/>
        <c:lblAlgn val="ctr"/>
        <c:lblOffset val="100"/>
        <c:noMultiLvlLbl val="0"/>
      </c:catAx>
      <c:valAx>
        <c:axId val="21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