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58296"/>
        <c:axId val="69127606"/>
      </c:scatterChart>
      <c:valAx>
        <c:axId val="4205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606"/>
        <c:crossesAt val="0"/>
        <c:crossBetween val="midCat"/>
      </c:valAx>
      <c:valAx>
        <c:axId val="69127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40527"/>
        <c:axId val="30639369"/>
      </c:scatterChart>
      <c:valAx>
        <c:axId val="2164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369"/>
        <c:crossesAt val="0"/>
        <c:crossBetween val="midCat"/>
      </c:valAx>
      <c:valAx>
        <c:axId val="30639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10478"/>
        <c:axId val="28112567"/>
      </c:scatterChart>
      <c:valAx>
        <c:axId val="39310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567"/>
        <c:crossesAt val="0"/>
        <c:crossBetween val="midCat"/>
      </c:valAx>
      <c:valAx>
        <c:axId val="2811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231"/>
        <c:axId val="81463141"/>
      </c:scatterChart>
      <c:valAx>
        <c:axId val="71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141"/>
        <c:crossesAt val="0"/>
        <c:crossBetween val="midCat"/>
      </c:valAx>
      <c:valAx>
        <c:axId val="81463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