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92982"/>
        <c:axId val="21408209"/>
      </c:barChart>
      <c:catAx>
        <c:axId val="708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209"/>
        <c:auto val="1"/>
        <c:lblAlgn val="ctr"/>
        <c:lblOffset val="100"/>
        <c:noMultiLvlLbl val="0"/>
      </c:catAx>
      <c:valAx>
        <c:axId val="214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81217"/>
        <c:axId val="93084327"/>
      </c:barChart>
      <c:catAx>
        <c:axId val="120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27"/>
        <c:auto val="1"/>
        <c:lblAlgn val="ctr"/>
        <c:lblOffset val="100"/>
        <c:noMultiLvlLbl val="0"/>
      </c:catAx>
      <c:valAx>
        <c:axId val="930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93250"/>
        <c:axId val="25736103"/>
      </c:barChart>
      <c:catAx>
        <c:axId val="747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103"/>
        <c:auto val="1"/>
        <c:lblAlgn val="ctr"/>
        <c:lblOffset val="100"/>
        <c:noMultiLvlLbl val="0"/>
      </c:catAx>
      <c:valAx>
        <c:axId val="25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02"/>
        <c:axId val="72517529"/>
      </c:barChart>
      <c:catAx>
        <c:axId val="3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529"/>
        <c:auto val="1"/>
        <c:lblAlgn val="ctr"/>
        <c:lblOffset val="100"/>
        <c:noMultiLvlLbl val="0"/>
      </c:catAx>
      <c:valAx>
        <c:axId val="725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2500"/>
        <c:axId val="61091117"/>
      </c:barChart>
      <c:catAx>
        <c:axId val="573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17"/>
        <c:auto val="1"/>
        <c:lblAlgn val="ctr"/>
        <c:lblOffset val="100"/>
        <c:noMultiLvlLbl val="0"/>
      </c:catAx>
      <c:valAx>
        <c:axId val="610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0756"/>
        <c:axId val="84974010"/>
      </c:barChart>
      <c:catAx>
        <c:axId val="86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10"/>
        <c:auto val="1"/>
        <c:lblAlgn val="ctr"/>
        <c:lblOffset val="100"/>
        <c:noMultiLvlLbl val="0"/>
      </c:catAx>
      <c:valAx>
        <c:axId val="849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7321"/>
        <c:axId val="27823880"/>
      </c:barChart>
      <c:catAx>
        <c:axId val="865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80"/>
        <c:auto val="1"/>
        <c:lblAlgn val="ctr"/>
        <c:lblOffset val="100"/>
        <c:noMultiLvlLbl val="0"/>
      </c:catAx>
      <c:valAx>
        <c:axId val="278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79776"/>
        <c:axId val="14646528"/>
      </c:barChart>
      <c:catAx>
        <c:axId val="621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28"/>
        <c:auto val="1"/>
        <c:lblAlgn val="ctr"/>
        <c:lblOffset val="100"/>
        <c:noMultiLvlLbl val="0"/>
      </c:catAx>
      <c:valAx>
        <c:axId val="146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66621"/>
        <c:axId val="22929957"/>
      </c:barChart>
      <c:catAx>
        <c:axId val="696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957"/>
        <c:auto val="1"/>
        <c:lblAlgn val="ctr"/>
        <c:lblOffset val="100"/>
        <c:noMultiLvlLbl val="0"/>
      </c:catAx>
      <c:valAx>
        <c:axId val="229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6043"/>
        <c:axId val="93690948"/>
      </c:barChart>
      <c:catAx>
        <c:axId val="822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48"/>
        <c:auto val="1"/>
        <c:lblAlgn val="ctr"/>
        <c:lblOffset val="100"/>
        <c:noMultiLvlLbl val="0"/>
      </c:catAx>
      <c:valAx>
        <c:axId val="936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8197"/>
        <c:axId val="36110033"/>
      </c:barChart>
      <c:catAx>
        <c:axId val="105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33"/>
        <c:auto val="1"/>
        <c:lblAlgn val="ctr"/>
        <c:lblOffset val="100"/>
        <c:noMultiLvlLbl val="0"/>
      </c:catAx>
      <c:valAx>
        <c:axId val="361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9260"/>
        <c:axId val="51979859"/>
      </c:barChart>
      <c:catAx>
        <c:axId val="445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859"/>
        <c:auto val="1"/>
        <c:lblAlgn val="ctr"/>
        <c:lblOffset val="100"/>
        <c:noMultiLvlLbl val="0"/>
      </c:catAx>
      <c:valAx>
        <c:axId val="519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0377"/>
        <c:axId val="3046417"/>
      </c:barChart>
      <c:catAx>
        <c:axId val="625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17"/>
        <c:auto val="1"/>
        <c:lblAlgn val="ctr"/>
        <c:lblOffset val="100"/>
        <c:noMultiLvlLbl val="0"/>
      </c:catAx>
      <c:valAx>
        <c:axId val="30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9298"/>
        <c:axId val="62575507"/>
      </c:barChart>
      <c:catAx>
        <c:axId val="649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507"/>
        <c:auto val="1"/>
        <c:lblAlgn val="ctr"/>
        <c:lblOffset val="100"/>
        <c:noMultiLvlLbl val="0"/>
      </c:catAx>
      <c:valAx>
        <c:axId val="625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63718"/>
        <c:axId val="2617111"/>
      </c:barChart>
      <c:catAx>
        <c:axId val="220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1"/>
        <c:auto val="1"/>
        <c:lblAlgn val="ctr"/>
        <c:lblOffset val="100"/>
        <c:noMultiLvlLbl val="0"/>
      </c:catAx>
      <c:valAx>
        <c:axId val="26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875"/>
        <c:axId val="46822763"/>
      </c:barChart>
      <c:catAx>
        <c:axId val="59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63"/>
        <c:auto val="1"/>
        <c:lblAlgn val="ctr"/>
        <c:lblOffset val="100"/>
        <c:noMultiLvlLbl val="0"/>
      </c:catAx>
      <c:valAx>
        <c:axId val="468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69959"/>
        <c:axId val="2224798"/>
      </c:barChart>
      <c:catAx>
        <c:axId val="386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8"/>
        <c:auto val="1"/>
        <c:lblAlgn val="ctr"/>
        <c:lblOffset val="100"/>
        <c:noMultiLvlLbl val="0"/>
      </c:catAx>
      <c:valAx>
        <c:axId val="22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16278"/>
        <c:axId val="84879237"/>
      </c:barChart>
      <c:catAx>
        <c:axId val="589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37"/>
        <c:auto val="1"/>
        <c:lblAlgn val="ctr"/>
        <c:lblOffset val="100"/>
        <c:noMultiLvlLbl val="0"/>
      </c:catAx>
      <c:valAx>
        <c:axId val="848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