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10316"/>
        <c:axId val="80739648"/>
      </c:scatterChart>
      <c:valAx>
        <c:axId val="42010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648"/>
        <c:crossesAt val="0"/>
        <c:crossBetween val="midCat"/>
      </c:valAx>
      <c:valAx>
        <c:axId val="80739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35509"/>
        <c:axId val="56231540"/>
      </c:scatterChart>
      <c:valAx>
        <c:axId val="12035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540"/>
        <c:crossesAt val="0"/>
        <c:crossBetween val="midCat"/>
      </c:valAx>
      <c:valAx>
        <c:axId val="56231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79492"/>
        <c:axId val="94858751"/>
      </c:scatterChart>
      <c:valAx>
        <c:axId val="19979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751"/>
        <c:crossesAt val="0"/>
        <c:crossBetween val="midCat"/>
      </c:valAx>
      <c:valAx>
        <c:axId val="94858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5393"/>
        <c:axId val="36791921"/>
      </c:scatterChart>
      <c:valAx>
        <c:axId val="3615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921"/>
        <c:crossesAt val="0"/>
        <c:crossBetween val="midCat"/>
      </c:valAx>
      <c:valAx>
        <c:axId val="36791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