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2842"/>
        <c:axId val="13735319"/>
      </c:barChart>
      <c:catAx>
        <c:axId val="999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19"/>
        <c:auto val="1"/>
        <c:lblAlgn val="ctr"/>
        <c:lblOffset val="100"/>
        <c:noMultiLvlLbl val="0"/>
      </c:catAx>
      <c:valAx>
        <c:axId val="137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3341"/>
        <c:axId val="91338989"/>
      </c:barChart>
      <c:catAx>
        <c:axId val="673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89"/>
        <c:auto val="1"/>
        <c:lblAlgn val="ctr"/>
        <c:lblOffset val="100"/>
        <c:noMultiLvlLbl val="0"/>
      </c:catAx>
      <c:valAx>
        <c:axId val="913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3768"/>
        <c:axId val="77667790"/>
      </c:barChart>
      <c:catAx>
        <c:axId val="743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90"/>
        <c:auto val="1"/>
        <c:lblAlgn val="ctr"/>
        <c:lblOffset val="100"/>
        <c:noMultiLvlLbl val="0"/>
      </c:catAx>
      <c:valAx>
        <c:axId val="776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4445"/>
        <c:axId val="21696982"/>
      </c:barChart>
      <c:catAx>
        <c:axId val="513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982"/>
        <c:auto val="1"/>
        <c:lblAlgn val="ctr"/>
        <c:lblOffset val="100"/>
        <c:noMultiLvlLbl val="0"/>
      </c:catAx>
      <c:valAx>
        <c:axId val="216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17406"/>
        <c:axId val="60868267"/>
      </c:barChart>
      <c:catAx>
        <c:axId val="702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267"/>
        <c:auto val="1"/>
        <c:lblAlgn val="ctr"/>
        <c:lblOffset val="100"/>
        <c:noMultiLvlLbl val="0"/>
      </c:catAx>
      <c:valAx>
        <c:axId val="608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7465"/>
        <c:axId val="85958742"/>
      </c:barChart>
      <c:catAx>
        <c:axId val="73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42"/>
        <c:auto val="1"/>
        <c:lblAlgn val="ctr"/>
        <c:lblOffset val="100"/>
        <c:noMultiLvlLbl val="0"/>
      </c:catAx>
      <c:valAx>
        <c:axId val="859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3271"/>
        <c:axId val="28865854"/>
      </c:barChart>
      <c:catAx>
        <c:axId val="371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54"/>
        <c:auto val="1"/>
        <c:lblAlgn val="ctr"/>
        <c:lblOffset val="100"/>
        <c:noMultiLvlLbl val="0"/>
      </c:catAx>
      <c:valAx>
        <c:axId val="288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52466"/>
        <c:axId val="44246943"/>
      </c:barChart>
      <c:catAx>
        <c:axId val="409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43"/>
        <c:auto val="1"/>
        <c:lblAlgn val="ctr"/>
        <c:lblOffset val="100"/>
        <c:noMultiLvlLbl val="0"/>
      </c:catAx>
      <c:valAx>
        <c:axId val="44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78352"/>
        <c:axId val="75648043"/>
      </c:barChart>
      <c:catAx>
        <c:axId val="825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43"/>
        <c:auto val="1"/>
        <c:lblAlgn val="ctr"/>
        <c:lblOffset val="100"/>
        <c:noMultiLvlLbl val="0"/>
      </c:catAx>
      <c:valAx>
        <c:axId val="756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46405"/>
        <c:axId val="48304366"/>
      </c:barChart>
      <c:catAx>
        <c:axId val="446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366"/>
        <c:auto val="1"/>
        <c:lblAlgn val="ctr"/>
        <c:lblOffset val="100"/>
        <c:noMultiLvlLbl val="0"/>
      </c:catAx>
      <c:valAx>
        <c:axId val="483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83363"/>
        <c:axId val="5536458"/>
      </c:barChart>
      <c:catAx>
        <c:axId val="761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8"/>
        <c:auto val="1"/>
        <c:lblAlgn val="ctr"/>
        <c:lblOffset val="100"/>
        <c:noMultiLvlLbl val="0"/>
      </c:catAx>
      <c:valAx>
        <c:axId val="55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0527"/>
        <c:axId val="36933120"/>
      </c:barChart>
      <c:catAx>
        <c:axId val="454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20"/>
        <c:auto val="1"/>
        <c:lblAlgn val="ctr"/>
        <c:lblOffset val="100"/>
        <c:noMultiLvlLbl val="0"/>
      </c:catAx>
      <c:valAx>
        <c:axId val="369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4120"/>
        <c:axId val="64844025"/>
      </c:barChart>
      <c:catAx>
        <c:axId val="106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025"/>
        <c:auto val="1"/>
        <c:lblAlgn val="ctr"/>
        <c:lblOffset val="100"/>
        <c:noMultiLvlLbl val="0"/>
      </c:catAx>
      <c:valAx>
        <c:axId val="648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1190"/>
        <c:axId val="34566572"/>
      </c:barChart>
      <c:catAx>
        <c:axId val="469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572"/>
        <c:auto val="1"/>
        <c:lblAlgn val="ctr"/>
        <c:lblOffset val="100"/>
        <c:noMultiLvlLbl val="0"/>
      </c:catAx>
      <c:valAx>
        <c:axId val="345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1126"/>
        <c:axId val="47611323"/>
      </c:barChart>
      <c:catAx>
        <c:axId val="606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323"/>
        <c:auto val="1"/>
        <c:lblAlgn val="ctr"/>
        <c:lblOffset val="100"/>
        <c:noMultiLvlLbl val="0"/>
      </c:catAx>
      <c:valAx>
        <c:axId val="476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4484"/>
        <c:axId val="67219611"/>
      </c:barChart>
      <c:catAx>
        <c:axId val="859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11"/>
        <c:auto val="1"/>
        <c:lblAlgn val="ctr"/>
        <c:lblOffset val="100"/>
        <c:noMultiLvlLbl val="0"/>
      </c:catAx>
      <c:valAx>
        <c:axId val="672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6837"/>
        <c:axId val="42741584"/>
      </c:barChart>
      <c:catAx>
        <c:axId val="83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84"/>
        <c:auto val="1"/>
        <c:lblAlgn val="ctr"/>
        <c:lblOffset val="100"/>
        <c:noMultiLvlLbl val="0"/>
      </c:catAx>
      <c:valAx>
        <c:axId val="427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9612"/>
        <c:axId val="30413817"/>
      </c:barChart>
      <c:catAx>
        <c:axId val="807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17"/>
        <c:auto val="1"/>
        <c:lblAlgn val="ctr"/>
        <c:lblOffset val="100"/>
        <c:noMultiLvlLbl val="0"/>
      </c:catAx>
      <c:valAx>
        <c:axId val="304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