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84410"/>
        <c:axId val="91396060"/>
      </c:scatterChart>
      <c:valAx>
        <c:axId val="7308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060"/>
        <c:crossesAt val="0"/>
        <c:crossBetween val="midCat"/>
      </c:valAx>
      <c:valAx>
        <c:axId val="9139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34745"/>
        <c:axId val="40498844"/>
      </c:scatterChart>
      <c:valAx>
        <c:axId val="4523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844"/>
        <c:crossesAt val="0"/>
        <c:crossBetween val="midCat"/>
      </c:valAx>
      <c:valAx>
        <c:axId val="4049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76694"/>
        <c:axId val="93749194"/>
      </c:scatterChart>
      <c:valAx>
        <c:axId val="7977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194"/>
        <c:crossesAt val="0"/>
        <c:crossBetween val="midCat"/>
      </c:valAx>
      <c:valAx>
        <c:axId val="9374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04924"/>
        <c:axId val="23614232"/>
      </c:scatterChart>
      <c:valAx>
        <c:axId val="2170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232"/>
        <c:crossesAt val="0"/>
        <c:crossBetween val="midCat"/>
      </c:valAx>
      <c:valAx>
        <c:axId val="2361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