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51330"/>
        <c:axId val="27533302"/>
      </c:barChart>
      <c:catAx>
        <c:axId val="137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302"/>
        <c:auto val="1"/>
        <c:lblAlgn val="ctr"/>
        <c:lblOffset val="100"/>
        <c:noMultiLvlLbl val="0"/>
      </c:catAx>
      <c:valAx>
        <c:axId val="275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340"/>
        <c:axId val="42629399"/>
      </c:barChart>
      <c:catAx>
        <c:axId val="53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99"/>
        <c:auto val="1"/>
        <c:lblAlgn val="ctr"/>
        <c:lblOffset val="100"/>
        <c:noMultiLvlLbl val="0"/>
      </c:catAx>
      <c:valAx>
        <c:axId val="426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2102"/>
        <c:axId val="35127897"/>
      </c:barChart>
      <c:catAx>
        <c:axId val="246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97"/>
        <c:auto val="1"/>
        <c:lblAlgn val="ctr"/>
        <c:lblOffset val="100"/>
        <c:noMultiLvlLbl val="0"/>
      </c:catAx>
      <c:valAx>
        <c:axId val="351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4611"/>
        <c:axId val="76693647"/>
      </c:barChart>
      <c:catAx>
        <c:axId val="442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47"/>
        <c:auto val="1"/>
        <c:lblAlgn val="ctr"/>
        <c:lblOffset val="100"/>
        <c:noMultiLvlLbl val="0"/>
      </c:catAx>
      <c:valAx>
        <c:axId val="766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9174"/>
        <c:axId val="2160818"/>
      </c:barChart>
      <c:catAx>
        <c:axId val="931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8"/>
        <c:auto val="1"/>
        <c:lblAlgn val="ctr"/>
        <c:lblOffset val="100"/>
        <c:noMultiLvlLbl val="0"/>
      </c:catAx>
      <c:valAx>
        <c:axId val="21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9172"/>
        <c:axId val="59119057"/>
      </c:barChart>
      <c:catAx>
        <c:axId val="452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57"/>
        <c:auto val="1"/>
        <c:lblAlgn val="ctr"/>
        <c:lblOffset val="100"/>
        <c:noMultiLvlLbl val="0"/>
      </c:catAx>
      <c:valAx>
        <c:axId val="591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3974"/>
        <c:axId val="7470007"/>
      </c:barChart>
      <c:catAx>
        <c:axId val="276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07"/>
        <c:auto val="1"/>
        <c:lblAlgn val="ctr"/>
        <c:lblOffset val="100"/>
        <c:noMultiLvlLbl val="0"/>
      </c:catAx>
      <c:valAx>
        <c:axId val="74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85037"/>
        <c:axId val="37951693"/>
      </c:barChart>
      <c:catAx>
        <c:axId val="4798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93"/>
        <c:auto val="1"/>
        <c:lblAlgn val="ctr"/>
        <c:lblOffset val="100"/>
        <c:noMultiLvlLbl val="0"/>
      </c:catAx>
      <c:valAx>
        <c:axId val="379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45110"/>
        <c:axId val="76845248"/>
      </c:barChart>
      <c:catAx>
        <c:axId val="284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48"/>
        <c:auto val="1"/>
        <c:lblAlgn val="ctr"/>
        <c:lblOffset val="100"/>
        <c:noMultiLvlLbl val="0"/>
      </c:catAx>
      <c:valAx>
        <c:axId val="768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781"/>
        <c:axId val="13978684"/>
      </c:barChart>
      <c:catAx>
        <c:axId val="65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684"/>
        <c:auto val="1"/>
        <c:lblAlgn val="ctr"/>
        <c:lblOffset val="100"/>
        <c:noMultiLvlLbl val="0"/>
      </c:catAx>
      <c:valAx>
        <c:axId val="139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56103"/>
        <c:axId val="50262770"/>
      </c:barChart>
      <c:catAx>
        <c:axId val="892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70"/>
        <c:auto val="1"/>
        <c:lblAlgn val="ctr"/>
        <c:lblOffset val="100"/>
        <c:noMultiLvlLbl val="0"/>
      </c:catAx>
      <c:valAx>
        <c:axId val="502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0571"/>
        <c:axId val="1666758"/>
      </c:barChart>
      <c:catAx>
        <c:axId val="350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8"/>
        <c:auto val="1"/>
        <c:lblAlgn val="ctr"/>
        <c:lblOffset val="100"/>
        <c:noMultiLvlLbl val="0"/>
      </c:catAx>
      <c:valAx>
        <c:axId val="16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7530"/>
        <c:axId val="63836633"/>
      </c:barChart>
      <c:catAx>
        <c:axId val="949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33"/>
        <c:auto val="1"/>
        <c:lblAlgn val="ctr"/>
        <c:lblOffset val="100"/>
        <c:noMultiLvlLbl val="0"/>
      </c:catAx>
      <c:valAx>
        <c:axId val="638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87364"/>
        <c:axId val="13610803"/>
      </c:barChart>
      <c:catAx>
        <c:axId val="395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03"/>
        <c:auto val="1"/>
        <c:lblAlgn val="ctr"/>
        <c:lblOffset val="100"/>
        <c:noMultiLvlLbl val="0"/>
      </c:catAx>
      <c:valAx>
        <c:axId val="136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4782"/>
        <c:axId val="25287434"/>
      </c:barChart>
      <c:catAx>
        <c:axId val="960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34"/>
        <c:auto val="1"/>
        <c:lblAlgn val="ctr"/>
        <c:lblOffset val="100"/>
        <c:noMultiLvlLbl val="0"/>
      </c:catAx>
      <c:valAx>
        <c:axId val="252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214"/>
        <c:axId val="53682050"/>
      </c:barChart>
      <c:catAx>
        <c:axId val="50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50"/>
        <c:auto val="1"/>
        <c:lblAlgn val="ctr"/>
        <c:lblOffset val="100"/>
        <c:noMultiLvlLbl val="0"/>
      </c:catAx>
      <c:valAx>
        <c:axId val="536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6011"/>
        <c:axId val="51186026"/>
      </c:barChart>
      <c:catAx>
        <c:axId val="108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26"/>
        <c:auto val="1"/>
        <c:lblAlgn val="ctr"/>
        <c:lblOffset val="100"/>
        <c:noMultiLvlLbl val="0"/>
      </c:catAx>
      <c:valAx>
        <c:axId val="511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2194"/>
        <c:axId val="64011921"/>
      </c:barChart>
      <c:catAx>
        <c:axId val="174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921"/>
        <c:auto val="1"/>
        <c:lblAlgn val="ctr"/>
        <c:lblOffset val="100"/>
        <c:noMultiLvlLbl val="0"/>
      </c:catAx>
      <c:valAx>
        <c:axId val="640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