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08807"/>
        <c:axId val="59410631"/>
      </c:scatterChart>
      <c:valAx>
        <c:axId val="4970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31"/>
        <c:crossesAt val="0"/>
        <c:crossBetween val="midCat"/>
      </c:valAx>
      <c:valAx>
        <c:axId val="5941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2089"/>
        <c:axId val="84360812"/>
      </c:scatterChart>
      <c:valAx>
        <c:axId val="8879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812"/>
        <c:crossesAt val="0"/>
        <c:crossBetween val="midCat"/>
      </c:valAx>
      <c:valAx>
        <c:axId val="8436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3311"/>
        <c:axId val="22103900"/>
      </c:scatterChart>
      <c:valAx>
        <c:axId val="7746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900"/>
        <c:crossesAt val="0"/>
        <c:crossBetween val="midCat"/>
      </c:valAx>
      <c:valAx>
        <c:axId val="2210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2555"/>
        <c:axId val="34179384"/>
      </c:scatterChart>
      <c:valAx>
        <c:axId val="9465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384"/>
        <c:crossesAt val="0"/>
        <c:crossBetween val="midCat"/>
      </c:valAx>
      <c:valAx>
        <c:axId val="3417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