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19514"/>
        <c:axId val="78095797"/>
      </c:barChart>
      <c:catAx>
        <c:axId val="7161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5797"/>
        <c:auto val="1"/>
        <c:lblAlgn val="ctr"/>
        <c:lblOffset val="100"/>
        <c:noMultiLvlLbl val="0"/>
      </c:catAx>
      <c:valAx>
        <c:axId val="7809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14807"/>
        <c:axId val="85400755"/>
      </c:barChart>
      <c:catAx>
        <c:axId val="3121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755"/>
        <c:auto val="1"/>
        <c:lblAlgn val="ctr"/>
        <c:lblOffset val="100"/>
        <c:noMultiLvlLbl val="0"/>
      </c:catAx>
      <c:valAx>
        <c:axId val="8540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80573"/>
        <c:axId val="11638988"/>
      </c:barChart>
      <c:catAx>
        <c:axId val="5708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988"/>
        <c:auto val="1"/>
        <c:lblAlgn val="ctr"/>
        <c:lblOffset val="100"/>
        <c:noMultiLvlLbl val="0"/>
      </c:catAx>
      <c:valAx>
        <c:axId val="1163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46870"/>
        <c:axId val="59955530"/>
      </c:barChart>
      <c:catAx>
        <c:axId val="7714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530"/>
        <c:auto val="1"/>
        <c:lblAlgn val="ctr"/>
        <c:lblOffset val="100"/>
        <c:noMultiLvlLbl val="0"/>
      </c:catAx>
      <c:valAx>
        <c:axId val="5995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86973"/>
        <c:axId val="70131175"/>
      </c:barChart>
      <c:catAx>
        <c:axId val="8658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175"/>
        <c:auto val="1"/>
        <c:lblAlgn val="ctr"/>
        <c:lblOffset val="100"/>
        <c:noMultiLvlLbl val="0"/>
      </c:catAx>
      <c:valAx>
        <c:axId val="7013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14822"/>
        <c:axId val="71077246"/>
      </c:barChart>
      <c:catAx>
        <c:axId val="6541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246"/>
        <c:auto val="1"/>
        <c:lblAlgn val="ctr"/>
        <c:lblOffset val="100"/>
        <c:noMultiLvlLbl val="0"/>
      </c:catAx>
      <c:valAx>
        <c:axId val="7107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42142"/>
        <c:axId val="57953616"/>
      </c:barChart>
      <c:catAx>
        <c:axId val="6604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616"/>
        <c:auto val="1"/>
        <c:lblAlgn val="ctr"/>
        <c:lblOffset val="100"/>
        <c:noMultiLvlLbl val="0"/>
      </c:catAx>
      <c:valAx>
        <c:axId val="5795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28708"/>
        <c:axId val="28629339"/>
      </c:barChart>
      <c:catAx>
        <c:axId val="4342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339"/>
        <c:auto val="1"/>
        <c:lblAlgn val="ctr"/>
        <c:lblOffset val="100"/>
        <c:noMultiLvlLbl val="0"/>
      </c:catAx>
      <c:valAx>
        <c:axId val="2862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30849"/>
        <c:axId val="7845793"/>
      </c:barChart>
      <c:catAx>
        <c:axId val="9803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93"/>
        <c:auto val="1"/>
        <c:lblAlgn val="ctr"/>
        <c:lblOffset val="100"/>
        <c:noMultiLvlLbl val="0"/>
      </c:catAx>
      <c:valAx>
        <c:axId val="784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11577"/>
        <c:axId val="48138377"/>
      </c:barChart>
      <c:catAx>
        <c:axId val="4681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377"/>
        <c:auto val="1"/>
        <c:lblAlgn val="ctr"/>
        <c:lblOffset val="100"/>
        <c:noMultiLvlLbl val="0"/>
      </c:catAx>
      <c:valAx>
        <c:axId val="4813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32651"/>
        <c:axId val="48533545"/>
      </c:barChart>
      <c:catAx>
        <c:axId val="4893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545"/>
        <c:auto val="1"/>
        <c:lblAlgn val="ctr"/>
        <c:lblOffset val="100"/>
        <c:noMultiLvlLbl val="0"/>
      </c:catAx>
      <c:valAx>
        <c:axId val="4853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97996"/>
        <c:axId val="10329487"/>
      </c:barChart>
      <c:catAx>
        <c:axId val="6429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487"/>
        <c:auto val="1"/>
        <c:lblAlgn val="ctr"/>
        <c:lblOffset val="100"/>
        <c:noMultiLvlLbl val="0"/>
      </c:catAx>
      <c:valAx>
        <c:axId val="1032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81057"/>
        <c:axId val="6596441"/>
      </c:barChart>
      <c:catAx>
        <c:axId val="3228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41"/>
        <c:auto val="1"/>
        <c:lblAlgn val="ctr"/>
        <c:lblOffset val="100"/>
        <c:noMultiLvlLbl val="0"/>
      </c:catAx>
      <c:valAx>
        <c:axId val="659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19827"/>
        <c:axId val="39786030"/>
      </c:barChart>
      <c:catAx>
        <c:axId val="7681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030"/>
        <c:auto val="1"/>
        <c:lblAlgn val="ctr"/>
        <c:lblOffset val="100"/>
        <c:noMultiLvlLbl val="0"/>
      </c:catAx>
      <c:valAx>
        <c:axId val="3978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82245"/>
        <c:axId val="49670001"/>
      </c:barChart>
      <c:catAx>
        <c:axId val="7808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001"/>
        <c:auto val="1"/>
        <c:lblAlgn val="ctr"/>
        <c:lblOffset val="100"/>
        <c:noMultiLvlLbl val="0"/>
      </c:catAx>
      <c:valAx>
        <c:axId val="4967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08592"/>
        <c:axId val="12939194"/>
      </c:barChart>
      <c:catAx>
        <c:axId val="8540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194"/>
        <c:auto val="1"/>
        <c:lblAlgn val="ctr"/>
        <c:lblOffset val="100"/>
        <c:noMultiLvlLbl val="0"/>
      </c:catAx>
      <c:valAx>
        <c:axId val="1293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38766"/>
        <c:axId val="53913573"/>
      </c:barChart>
      <c:catAx>
        <c:axId val="4713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573"/>
        <c:auto val="1"/>
        <c:lblAlgn val="ctr"/>
        <c:lblOffset val="100"/>
        <c:noMultiLvlLbl val="0"/>
      </c:catAx>
      <c:valAx>
        <c:axId val="5391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60009"/>
        <c:axId val="55869337"/>
      </c:barChart>
      <c:catAx>
        <c:axId val="8966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337"/>
        <c:auto val="1"/>
        <c:lblAlgn val="ctr"/>
        <c:lblOffset val="100"/>
        <c:noMultiLvlLbl val="0"/>
      </c:catAx>
      <c:valAx>
        <c:axId val="5586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