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6535"/>
        <c:axId val="3531748"/>
      </c:scatterChart>
      <c:valAx>
        <c:axId val="4726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48"/>
        <c:crossesAt val="0"/>
        <c:crossBetween val="midCat"/>
      </c:valAx>
      <c:valAx>
        <c:axId val="353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3273"/>
        <c:axId val="16091010"/>
      </c:scatterChart>
      <c:valAx>
        <c:axId val="3340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10"/>
        <c:crossesAt val="0"/>
        <c:crossBetween val="midCat"/>
      </c:valAx>
      <c:valAx>
        <c:axId val="1609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2705"/>
        <c:axId val="73686097"/>
      </c:scatterChart>
      <c:valAx>
        <c:axId val="366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097"/>
        <c:crossesAt val="0"/>
        <c:crossBetween val="midCat"/>
      </c:valAx>
      <c:valAx>
        <c:axId val="7368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14608"/>
        <c:axId val="55264679"/>
      </c:scatterChart>
      <c:valAx>
        <c:axId val="7411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79"/>
        <c:crossesAt val="0"/>
        <c:crossBetween val="midCat"/>
      </c:valAx>
      <c:valAx>
        <c:axId val="5526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