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17766"/>
        <c:axId val="71479723"/>
      </c:barChart>
      <c:catAx>
        <c:axId val="996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723"/>
        <c:auto val="1"/>
        <c:lblAlgn val="ctr"/>
        <c:lblOffset val="100"/>
        <c:noMultiLvlLbl val="0"/>
      </c:catAx>
      <c:valAx>
        <c:axId val="714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29341"/>
        <c:axId val="65345658"/>
      </c:barChart>
      <c:catAx>
        <c:axId val="419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658"/>
        <c:auto val="1"/>
        <c:lblAlgn val="ctr"/>
        <c:lblOffset val="100"/>
        <c:noMultiLvlLbl val="0"/>
      </c:catAx>
      <c:valAx>
        <c:axId val="653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75799"/>
        <c:axId val="48854332"/>
      </c:barChart>
      <c:catAx>
        <c:axId val="542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332"/>
        <c:auto val="1"/>
        <c:lblAlgn val="ctr"/>
        <c:lblOffset val="100"/>
        <c:noMultiLvlLbl val="0"/>
      </c:catAx>
      <c:valAx>
        <c:axId val="48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5194"/>
        <c:axId val="52348942"/>
      </c:barChart>
      <c:catAx>
        <c:axId val="568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942"/>
        <c:auto val="1"/>
        <c:lblAlgn val="ctr"/>
        <c:lblOffset val="100"/>
        <c:noMultiLvlLbl val="0"/>
      </c:catAx>
      <c:valAx>
        <c:axId val="523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6931"/>
        <c:axId val="63136452"/>
      </c:barChart>
      <c:catAx>
        <c:axId val="369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452"/>
        <c:auto val="1"/>
        <c:lblAlgn val="ctr"/>
        <c:lblOffset val="100"/>
        <c:noMultiLvlLbl val="0"/>
      </c:catAx>
      <c:valAx>
        <c:axId val="631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4672"/>
        <c:axId val="33732109"/>
      </c:barChart>
      <c:catAx>
        <c:axId val="1064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09"/>
        <c:auto val="1"/>
        <c:lblAlgn val="ctr"/>
        <c:lblOffset val="100"/>
        <c:noMultiLvlLbl val="0"/>
      </c:catAx>
      <c:valAx>
        <c:axId val="337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8451"/>
        <c:axId val="49010259"/>
      </c:barChart>
      <c:catAx>
        <c:axId val="830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59"/>
        <c:auto val="1"/>
        <c:lblAlgn val="ctr"/>
        <c:lblOffset val="100"/>
        <c:noMultiLvlLbl val="0"/>
      </c:catAx>
      <c:valAx>
        <c:axId val="49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25133"/>
        <c:axId val="94156110"/>
      </c:barChart>
      <c:catAx>
        <c:axId val="4962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10"/>
        <c:auto val="1"/>
        <c:lblAlgn val="ctr"/>
        <c:lblOffset val="100"/>
        <c:noMultiLvlLbl val="0"/>
      </c:catAx>
      <c:valAx>
        <c:axId val="941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6069"/>
        <c:axId val="78102977"/>
      </c:barChart>
      <c:catAx>
        <c:axId val="839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77"/>
        <c:auto val="1"/>
        <c:lblAlgn val="ctr"/>
        <c:lblOffset val="100"/>
        <c:noMultiLvlLbl val="0"/>
      </c:catAx>
      <c:valAx>
        <c:axId val="781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14034"/>
        <c:axId val="17537922"/>
      </c:barChart>
      <c:catAx>
        <c:axId val="988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22"/>
        <c:auto val="1"/>
        <c:lblAlgn val="ctr"/>
        <c:lblOffset val="100"/>
        <c:noMultiLvlLbl val="0"/>
      </c:catAx>
      <c:valAx>
        <c:axId val="175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3544"/>
        <c:axId val="59749170"/>
      </c:barChart>
      <c:catAx>
        <c:axId val="936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70"/>
        <c:auto val="1"/>
        <c:lblAlgn val="ctr"/>
        <c:lblOffset val="100"/>
        <c:noMultiLvlLbl val="0"/>
      </c:catAx>
      <c:valAx>
        <c:axId val="597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3720"/>
        <c:axId val="61350329"/>
      </c:barChart>
      <c:catAx>
        <c:axId val="292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329"/>
        <c:auto val="1"/>
        <c:lblAlgn val="ctr"/>
        <c:lblOffset val="100"/>
        <c:noMultiLvlLbl val="0"/>
      </c:catAx>
      <c:valAx>
        <c:axId val="613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20652"/>
        <c:axId val="46305244"/>
      </c:barChart>
      <c:catAx>
        <c:axId val="131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44"/>
        <c:auto val="1"/>
        <c:lblAlgn val="ctr"/>
        <c:lblOffset val="100"/>
        <c:noMultiLvlLbl val="0"/>
      </c:catAx>
      <c:valAx>
        <c:axId val="463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64933"/>
        <c:axId val="95847301"/>
      </c:barChart>
      <c:catAx>
        <c:axId val="758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301"/>
        <c:auto val="1"/>
        <c:lblAlgn val="ctr"/>
        <c:lblOffset val="100"/>
        <c:noMultiLvlLbl val="0"/>
      </c:catAx>
      <c:valAx>
        <c:axId val="958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9092"/>
        <c:axId val="2968040"/>
      </c:barChart>
      <c:catAx>
        <c:axId val="743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0"/>
        <c:auto val="1"/>
        <c:lblAlgn val="ctr"/>
        <c:lblOffset val="100"/>
        <c:noMultiLvlLbl val="0"/>
      </c:catAx>
      <c:valAx>
        <c:axId val="29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1638"/>
        <c:axId val="80180623"/>
      </c:barChart>
      <c:catAx>
        <c:axId val="47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23"/>
        <c:auto val="1"/>
        <c:lblAlgn val="ctr"/>
        <c:lblOffset val="100"/>
        <c:noMultiLvlLbl val="0"/>
      </c:catAx>
      <c:valAx>
        <c:axId val="801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70038"/>
        <c:axId val="18432040"/>
      </c:barChart>
      <c:catAx>
        <c:axId val="263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040"/>
        <c:auto val="1"/>
        <c:lblAlgn val="ctr"/>
        <c:lblOffset val="100"/>
        <c:noMultiLvlLbl val="0"/>
      </c:catAx>
      <c:valAx>
        <c:axId val="184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05893"/>
        <c:axId val="68718022"/>
      </c:barChart>
      <c:catAx>
        <c:axId val="796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22"/>
        <c:auto val="1"/>
        <c:lblAlgn val="ctr"/>
        <c:lblOffset val="100"/>
        <c:noMultiLvlLbl val="0"/>
      </c:catAx>
      <c:valAx>
        <c:axId val="687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