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7836"/>
        <c:axId val="27092863"/>
      </c:scatterChart>
      <c:valAx>
        <c:axId val="7417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2863"/>
        <c:crossesAt val="0"/>
        <c:crossBetween val="midCat"/>
      </c:valAx>
      <c:valAx>
        <c:axId val="27092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838491"/>
        <c:axId val="20002644"/>
      </c:scatterChart>
      <c:valAx>
        <c:axId val="18838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2644"/>
        <c:crossesAt val="0"/>
        <c:crossBetween val="midCat"/>
      </c:valAx>
      <c:valAx>
        <c:axId val="20002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8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88313"/>
        <c:axId val="18098369"/>
      </c:scatterChart>
      <c:valAx>
        <c:axId val="94988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8369"/>
        <c:crossesAt val="0"/>
        <c:crossBetween val="midCat"/>
      </c:valAx>
      <c:valAx>
        <c:axId val="18098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8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450986"/>
        <c:axId val="85098597"/>
      </c:scatterChart>
      <c:valAx>
        <c:axId val="13450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8597"/>
        <c:crossesAt val="0"/>
        <c:crossBetween val="midCat"/>
      </c:valAx>
      <c:valAx>
        <c:axId val="85098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0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