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179816"/>
        <c:axId val="99261354"/>
      </c:barChart>
      <c:catAx>
        <c:axId val="67179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1354"/>
        <c:auto val="1"/>
        <c:lblAlgn val="ctr"/>
        <c:lblOffset val="100"/>
        <c:noMultiLvlLbl val="0"/>
      </c:catAx>
      <c:valAx>
        <c:axId val="99261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9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375825"/>
        <c:axId val="46426403"/>
      </c:barChart>
      <c:catAx>
        <c:axId val="65375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6403"/>
        <c:auto val="1"/>
        <c:lblAlgn val="ctr"/>
        <c:lblOffset val="100"/>
        <c:noMultiLvlLbl val="0"/>
      </c:catAx>
      <c:valAx>
        <c:axId val="46426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5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858382"/>
        <c:axId val="8156756"/>
      </c:barChart>
      <c:catAx>
        <c:axId val="53858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756"/>
        <c:auto val="1"/>
        <c:lblAlgn val="ctr"/>
        <c:lblOffset val="100"/>
        <c:noMultiLvlLbl val="0"/>
      </c:catAx>
      <c:valAx>
        <c:axId val="8156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8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789252"/>
        <c:axId val="2420274"/>
      </c:barChart>
      <c:catAx>
        <c:axId val="96789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274"/>
        <c:auto val="1"/>
        <c:lblAlgn val="ctr"/>
        <c:lblOffset val="100"/>
        <c:noMultiLvlLbl val="0"/>
      </c:catAx>
      <c:valAx>
        <c:axId val="2420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9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109203"/>
        <c:axId val="2958765"/>
      </c:barChart>
      <c:catAx>
        <c:axId val="72109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765"/>
        <c:auto val="1"/>
        <c:lblAlgn val="ctr"/>
        <c:lblOffset val="100"/>
        <c:noMultiLvlLbl val="0"/>
      </c:catAx>
      <c:valAx>
        <c:axId val="2958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9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875019"/>
        <c:axId val="35250803"/>
      </c:barChart>
      <c:catAx>
        <c:axId val="64875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0803"/>
        <c:auto val="1"/>
        <c:lblAlgn val="ctr"/>
        <c:lblOffset val="100"/>
        <c:noMultiLvlLbl val="0"/>
      </c:catAx>
      <c:valAx>
        <c:axId val="35250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5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701168"/>
        <c:axId val="7503281"/>
      </c:barChart>
      <c:catAx>
        <c:axId val="22701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281"/>
        <c:auto val="1"/>
        <c:lblAlgn val="ctr"/>
        <c:lblOffset val="100"/>
        <c:noMultiLvlLbl val="0"/>
      </c:catAx>
      <c:valAx>
        <c:axId val="7503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1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849331"/>
        <c:axId val="65782001"/>
      </c:barChart>
      <c:catAx>
        <c:axId val="34849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2001"/>
        <c:auto val="1"/>
        <c:lblAlgn val="ctr"/>
        <c:lblOffset val="100"/>
        <c:noMultiLvlLbl val="0"/>
      </c:catAx>
      <c:valAx>
        <c:axId val="65782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9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74527"/>
        <c:axId val="71888776"/>
      </c:barChart>
      <c:catAx>
        <c:axId val="2374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8776"/>
        <c:auto val="1"/>
        <c:lblAlgn val="ctr"/>
        <c:lblOffset val="100"/>
        <c:noMultiLvlLbl val="0"/>
      </c:catAx>
      <c:valAx>
        <c:axId val="71888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299727"/>
        <c:axId val="29544511"/>
      </c:barChart>
      <c:catAx>
        <c:axId val="45299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4511"/>
        <c:auto val="1"/>
        <c:lblAlgn val="ctr"/>
        <c:lblOffset val="100"/>
        <c:noMultiLvlLbl val="0"/>
      </c:catAx>
      <c:valAx>
        <c:axId val="29544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9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217449"/>
        <c:axId val="35432613"/>
      </c:barChart>
      <c:catAx>
        <c:axId val="65217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2613"/>
        <c:auto val="1"/>
        <c:lblAlgn val="ctr"/>
        <c:lblOffset val="100"/>
        <c:noMultiLvlLbl val="0"/>
      </c:catAx>
      <c:valAx>
        <c:axId val="35432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7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437195"/>
        <c:axId val="53837401"/>
      </c:barChart>
      <c:catAx>
        <c:axId val="42437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7401"/>
        <c:auto val="1"/>
        <c:lblAlgn val="ctr"/>
        <c:lblOffset val="100"/>
        <c:noMultiLvlLbl val="0"/>
      </c:catAx>
      <c:valAx>
        <c:axId val="53837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7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690119"/>
        <c:axId val="77897774"/>
      </c:barChart>
      <c:catAx>
        <c:axId val="26690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7774"/>
        <c:auto val="1"/>
        <c:lblAlgn val="ctr"/>
        <c:lblOffset val="100"/>
        <c:noMultiLvlLbl val="0"/>
      </c:catAx>
      <c:valAx>
        <c:axId val="77897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90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335196"/>
        <c:axId val="98888992"/>
      </c:barChart>
      <c:catAx>
        <c:axId val="76335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8992"/>
        <c:auto val="1"/>
        <c:lblAlgn val="ctr"/>
        <c:lblOffset val="100"/>
        <c:noMultiLvlLbl val="0"/>
      </c:catAx>
      <c:valAx>
        <c:axId val="98888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5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96130"/>
        <c:axId val="65711880"/>
      </c:barChart>
      <c:catAx>
        <c:axId val="2696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1880"/>
        <c:auto val="1"/>
        <c:lblAlgn val="ctr"/>
        <c:lblOffset val="100"/>
        <c:noMultiLvlLbl val="0"/>
      </c:catAx>
      <c:valAx>
        <c:axId val="65711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013334"/>
        <c:axId val="38782100"/>
      </c:barChart>
      <c:catAx>
        <c:axId val="88013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2100"/>
        <c:auto val="1"/>
        <c:lblAlgn val="ctr"/>
        <c:lblOffset val="100"/>
        <c:noMultiLvlLbl val="0"/>
      </c:catAx>
      <c:valAx>
        <c:axId val="38782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3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050736"/>
        <c:axId val="86093074"/>
      </c:barChart>
      <c:catAx>
        <c:axId val="25050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3074"/>
        <c:auto val="1"/>
        <c:lblAlgn val="ctr"/>
        <c:lblOffset val="100"/>
        <c:noMultiLvlLbl val="0"/>
      </c:catAx>
      <c:valAx>
        <c:axId val="86093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0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99320"/>
        <c:axId val="36455828"/>
      </c:barChart>
      <c:catAx>
        <c:axId val="8399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5828"/>
        <c:auto val="1"/>
        <c:lblAlgn val="ctr"/>
        <c:lblOffset val="100"/>
        <c:noMultiLvlLbl val="0"/>
      </c:catAx>
      <c:valAx>
        <c:axId val="36455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