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72825"/>
        <c:axId val="88807836"/>
      </c:scatterChart>
      <c:valAx>
        <c:axId val="4487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836"/>
        <c:crossesAt val="0"/>
        <c:crossBetween val="midCat"/>
      </c:valAx>
      <c:valAx>
        <c:axId val="8880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13456"/>
        <c:axId val="61106781"/>
      </c:scatterChart>
      <c:valAx>
        <c:axId val="3501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781"/>
        <c:crossesAt val="0"/>
        <c:crossBetween val="midCat"/>
      </c:valAx>
      <c:valAx>
        <c:axId val="6110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44089"/>
        <c:axId val="78398765"/>
      </c:scatterChart>
      <c:valAx>
        <c:axId val="8244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765"/>
        <c:crossesAt val="0"/>
        <c:crossBetween val="midCat"/>
      </c:valAx>
      <c:valAx>
        <c:axId val="7839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28519"/>
        <c:axId val="99776152"/>
      </c:scatterChart>
      <c:valAx>
        <c:axId val="4882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152"/>
        <c:crossesAt val="0"/>
        <c:crossBetween val="midCat"/>
      </c:valAx>
      <c:valAx>
        <c:axId val="9977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