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85837"/>
        <c:axId val="84952668"/>
      </c:barChart>
      <c:catAx>
        <c:axId val="7378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668"/>
        <c:auto val="1"/>
        <c:lblAlgn val="ctr"/>
        <c:lblOffset val="100"/>
        <c:noMultiLvlLbl val="0"/>
      </c:catAx>
      <c:valAx>
        <c:axId val="8495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68610"/>
        <c:axId val="15278038"/>
      </c:barChart>
      <c:catAx>
        <c:axId val="9946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038"/>
        <c:auto val="1"/>
        <c:lblAlgn val="ctr"/>
        <c:lblOffset val="100"/>
        <c:noMultiLvlLbl val="0"/>
      </c:catAx>
      <c:valAx>
        <c:axId val="1527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19262"/>
        <c:axId val="50408967"/>
      </c:barChart>
      <c:catAx>
        <c:axId val="8231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967"/>
        <c:auto val="1"/>
        <c:lblAlgn val="ctr"/>
        <c:lblOffset val="100"/>
        <c:noMultiLvlLbl val="0"/>
      </c:catAx>
      <c:valAx>
        <c:axId val="5040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1337"/>
        <c:axId val="50824422"/>
      </c:barChart>
      <c:catAx>
        <c:axId val="255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422"/>
        <c:auto val="1"/>
        <c:lblAlgn val="ctr"/>
        <c:lblOffset val="100"/>
        <c:noMultiLvlLbl val="0"/>
      </c:catAx>
      <c:valAx>
        <c:axId val="5082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94220"/>
        <c:axId val="33934648"/>
      </c:barChart>
      <c:catAx>
        <c:axId val="2409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648"/>
        <c:auto val="1"/>
        <c:lblAlgn val="ctr"/>
        <c:lblOffset val="100"/>
        <c:noMultiLvlLbl val="0"/>
      </c:catAx>
      <c:valAx>
        <c:axId val="3393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93979"/>
        <c:axId val="22635518"/>
      </c:barChart>
      <c:catAx>
        <c:axId val="8379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518"/>
        <c:auto val="1"/>
        <c:lblAlgn val="ctr"/>
        <c:lblOffset val="100"/>
        <c:noMultiLvlLbl val="0"/>
      </c:catAx>
      <c:valAx>
        <c:axId val="2263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28707"/>
        <c:axId val="82988694"/>
      </c:barChart>
      <c:catAx>
        <c:axId val="8132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694"/>
        <c:auto val="1"/>
        <c:lblAlgn val="ctr"/>
        <c:lblOffset val="100"/>
        <c:noMultiLvlLbl val="0"/>
      </c:catAx>
      <c:valAx>
        <c:axId val="8298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70227"/>
        <c:axId val="37803633"/>
      </c:barChart>
      <c:catAx>
        <c:axId val="8737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633"/>
        <c:auto val="1"/>
        <c:lblAlgn val="ctr"/>
        <c:lblOffset val="100"/>
        <c:noMultiLvlLbl val="0"/>
      </c:catAx>
      <c:valAx>
        <c:axId val="3780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53997"/>
        <c:axId val="72594756"/>
      </c:barChart>
      <c:catAx>
        <c:axId val="1535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756"/>
        <c:auto val="1"/>
        <c:lblAlgn val="ctr"/>
        <c:lblOffset val="100"/>
        <c:noMultiLvlLbl val="0"/>
      </c:catAx>
      <c:valAx>
        <c:axId val="7259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23382"/>
        <c:axId val="7232939"/>
      </c:barChart>
      <c:catAx>
        <c:axId val="2352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39"/>
        <c:auto val="1"/>
        <c:lblAlgn val="ctr"/>
        <c:lblOffset val="100"/>
        <c:noMultiLvlLbl val="0"/>
      </c:catAx>
      <c:valAx>
        <c:axId val="723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78767"/>
        <c:axId val="77826767"/>
      </c:barChart>
      <c:catAx>
        <c:axId val="9817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767"/>
        <c:auto val="1"/>
        <c:lblAlgn val="ctr"/>
        <c:lblOffset val="100"/>
        <c:noMultiLvlLbl val="0"/>
      </c:catAx>
      <c:valAx>
        <c:axId val="7782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31315"/>
        <c:axId val="81417564"/>
      </c:barChart>
      <c:catAx>
        <c:axId val="9643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564"/>
        <c:auto val="1"/>
        <c:lblAlgn val="ctr"/>
        <c:lblOffset val="100"/>
        <c:noMultiLvlLbl val="0"/>
      </c:catAx>
      <c:valAx>
        <c:axId val="8141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26337"/>
        <c:axId val="21244177"/>
      </c:barChart>
      <c:catAx>
        <c:axId val="3842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177"/>
        <c:auto val="1"/>
        <c:lblAlgn val="ctr"/>
        <c:lblOffset val="100"/>
        <c:noMultiLvlLbl val="0"/>
      </c:catAx>
      <c:valAx>
        <c:axId val="2124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91122"/>
        <c:axId val="59234583"/>
      </c:barChart>
      <c:catAx>
        <c:axId val="9239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583"/>
        <c:auto val="1"/>
        <c:lblAlgn val="ctr"/>
        <c:lblOffset val="100"/>
        <c:noMultiLvlLbl val="0"/>
      </c:catAx>
      <c:valAx>
        <c:axId val="5923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18413"/>
        <c:axId val="50833358"/>
      </c:barChart>
      <c:catAx>
        <c:axId val="3021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358"/>
        <c:auto val="1"/>
        <c:lblAlgn val="ctr"/>
        <c:lblOffset val="100"/>
        <c:noMultiLvlLbl val="0"/>
      </c:catAx>
      <c:valAx>
        <c:axId val="5083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20666"/>
        <c:axId val="45175853"/>
      </c:barChart>
      <c:catAx>
        <c:axId val="9632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853"/>
        <c:auto val="1"/>
        <c:lblAlgn val="ctr"/>
        <c:lblOffset val="100"/>
        <c:noMultiLvlLbl val="0"/>
      </c:catAx>
      <c:valAx>
        <c:axId val="4517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13337"/>
        <c:axId val="7133500"/>
      </c:barChart>
      <c:catAx>
        <c:axId val="8941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00"/>
        <c:auto val="1"/>
        <c:lblAlgn val="ctr"/>
        <c:lblOffset val="100"/>
        <c:noMultiLvlLbl val="0"/>
      </c:catAx>
      <c:valAx>
        <c:axId val="713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48447"/>
        <c:axId val="12763403"/>
      </c:barChart>
      <c:catAx>
        <c:axId val="3124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403"/>
        <c:auto val="1"/>
        <c:lblAlgn val="ctr"/>
        <c:lblOffset val="100"/>
        <c:noMultiLvlLbl val="0"/>
      </c:catAx>
      <c:valAx>
        <c:axId val="1276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