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85975"/>
        <c:axId val="77419047"/>
      </c:scatterChart>
      <c:valAx>
        <c:axId val="60285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047"/>
        <c:crossesAt val="0"/>
        <c:crossBetween val="midCat"/>
      </c:valAx>
      <c:valAx>
        <c:axId val="77419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45713"/>
        <c:axId val="90527126"/>
      </c:scatterChart>
      <c:valAx>
        <c:axId val="65145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126"/>
        <c:crossesAt val="0"/>
        <c:crossBetween val="midCat"/>
      </c:valAx>
      <c:valAx>
        <c:axId val="90527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41535"/>
        <c:axId val="69087337"/>
      </c:scatterChart>
      <c:valAx>
        <c:axId val="69541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337"/>
        <c:crossesAt val="0"/>
        <c:crossBetween val="midCat"/>
      </c:valAx>
      <c:valAx>
        <c:axId val="69087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40407"/>
        <c:axId val="93494689"/>
      </c:scatterChart>
      <c:valAx>
        <c:axId val="56840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689"/>
        <c:crossesAt val="0"/>
        <c:crossBetween val="midCat"/>
      </c:valAx>
      <c:valAx>
        <c:axId val="93494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