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17115"/>
        <c:axId val="85889957"/>
      </c:barChart>
      <c:catAx>
        <c:axId val="3671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957"/>
        <c:auto val="1"/>
        <c:lblAlgn val="ctr"/>
        <c:lblOffset val="100"/>
        <c:noMultiLvlLbl val="0"/>
      </c:catAx>
      <c:valAx>
        <c:axId val="858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15616"/>
        <c:axId val="55054360"/>
      </c:barChart>
      <c:catAx>
        <c:axId val="1601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360"/>
        <c:auto val="1"/>
        <c:lblAlgn val="ctr"/>
        <c:lblOffset val="100"/>
        <c:noMultiLvlLbl val="0"/>
      </c:catAx>
      <c:valAx>
        <c:axId val="5505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70315"/>
        <c:axId val="63590312"/>
      </c:barChart>
      <c:catAx>
        <c:axId val="1117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312"/>
        <c:auto val="1"/>
        <c:lblAlgn val="ctr"/>
        <c:lblOffset val="100"/>
        <c:noMultiLvlLbl val="0"/>
      </c:catAx>
      <c:valAx>
        <c:axId val="6359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37660"/>
        <c:axId val="62587256"/>
      </c:barChart>
      <c:catAx>
        <c:axId val="1853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256"/>
        <c:auto val="1"/>
        <c:lblAlgn val="ctr"/>
        <c:lblOffset val="100"/>
        <c:noMultiLvlLbl val="0"/>
      </c:catAx>
      <c:valAx>
        <c:axId val="6258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34788"/>
        <c:axId val="66410334"/>
      </c:barChart>
      <c:catAx>
        <c:axId val="3753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334"/>
        <c:auto val="1"/>
        <c:lblAlgn val="ctr"/>
        <c:lblOffset val="100"/>
        <c:noMultiLvlLbl val="0"/>
      </c:catAx>
      <c:valAx>
        <c:axId val="6641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97695"/>
        <c:axId val="77117712"/>
      </c:barChart>
      <c:catAx>
        <c:axId val="5979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712"/>
        <c:auto val="1"/>
        <c:lblAlgn val="ctr"/>
        <c:lblOffset val="100"/>
        <c:noMultiLvlLbl val="0"/>
      </c:catAx>
      <c:valAx>
        <c:axId val="7711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74946"/>
        <c:axId val="92420097"/>
      </c:barChart>
      <c:catAx>
        <c:axId val="5347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097"/>
        <c:auto val="1"/>
        <c:lblAlgn val="ctr"/>
        <c:lblOffset val="100"/>
        <c:noMultiLvlLbl val="0"/>
      </c:catAx>
      <c:valAx>
        <c:axId val="9242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92690"/>
        <c:axId val="10212273"/>
      </c:barChart>
      <c:catAx>
        <c:axId val="4289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273"/>
        <c:auto val="1"/>
        <c:lblAlgn val="ctr"/>
        <c:lblOffset val="100"/>
        <c:noMultiLvlLbl val="0"/>
      </c:catAx>
      <c:valAx>
        <c:axId val="1021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66565"/>
        <c:axId val="26743188"/>
      </c:barChart>
      <c:catAx>
        <c:axId val="3796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188"/>
        <c:auto val="1"/>
        <c:lblAlgn val="ctr"/>
        <c:lblOffset val="100"/>
        <c:noMultiLvlLbl val="0"/>
      </c:catAx>
      <c:valAx>
        <c:axId val="2674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4364"/>
        <c:axId val="9048805"/>
      </c:barChart>
      <c:catAx>
        <c:axId val="826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05"/>
        <c:auto val="1"/>
        <c:lblAlgn val="ctr"/>
        <c:lblOffset val="100"/>
        <c:noMultiLvlLbl val="0"/>
      </c:catAx>
      <c:valAx>
        <c:axId val="904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04466"/>
        <c:axId val="19876862"/>
      </c:barChart>
      <c:catAx>
        <c:axId val="1720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862"/>
        <c:auto val="1"/>
        <c:lblAlgn val="ctr"/>
        <c:lblOffset val="100"/>
        <c:noMultiLvlLbl val="0"/>
      </c:catAx>
      <c:valAx>
        <c:axId val="1987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02253"/>
        <c:axId val="93760506"/>
      </c:barChart>
      <c:catAx>
        <c:axId val="9900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506"/>
        <c:auto val="1"/>
        <c:lblAlgn val="ctr"/>
        <c:lblOffset val="100"/>
        <c:noMultiLvlLbl val="0"/>
      </c:catAx>
      <c:valAx>
        <c:axId val="9376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94294"/>
        <c:axId val="67630328"/>
      </c:barChart>
      <c:catAx>
        <c:axId val="4549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328"/>
        <c:auto val="1"/>
        <c:lblAlgn val="ctr"/>
        <c:lblOffset val="100"/>
        <c:noMultiLvlLbl val="0"/>
      </c:catAx>
      <c:valAx>
        <c:axId val="6763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46567"/>
        <c:axId val="24948623"/>
      </c:barChart>
      <c:catAx>
        <c:axId val="1534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623"/>
        <c:auto val="1"/>
        <c:lblAlgn val="ctr"/>
        <c:lblOffset val="100"/>
        <c:noMultiLvlLbl val="0"/>
      </c:catAx>
      <c:valAx>
        <c:axId val="2494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64757"/>
        <c:axId val="85061939"/>
      </c:barChart>
      <c:catAx>
        <c:axId val="7516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939"/>
        <c:auto val="1"/>
        <c:lblAlgn val="ctr"/>
        <c:lblOffset val="100"/>
        <c:noMultiLvlLbl val="0"/>
      </c:catAx>
      <c:valAx>
        <c:axId val="8506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09113"/>
        <c:axId val="29109161"/>
      </c:barChart>
      <c:catAx>
        <c:axId val="5850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161"/>
        <c:auto val="1"/>
        <c:lblAlgn val="ctr"/>
        <c:lblOffset val="100"/>
        <c:noMultiLvlLbl val="0"/>
      </c:catAx>
      <c:valAx>
        <c:axId val="2910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07066"/>
        <c:axId val="69373817"/>
      </c:barChart>
      <c:catAx>
        <c:axId val="2200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817"/>
        <c:auto val="1"/>
        <c:lblAlgn val="ctr"/>
        <c:lblOffset val="100"/>
        <c:noMultiLvlLbl val="0"/>
      </c:catAx>
      <c:valAx>
        <c:axId val="6937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64774"/>
        <c:axId val="29025934"/>
      </c:barChart>
      <c:catAx>
        <c:axId val="2316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934"/>
        <c:auto val="1"/>
        <c:lblAlgn val="ctr"/>
        <c:lblOffset val="100"/>
        <c:noMultiLvlLbl val="0"/>
      </c:catAx>
      <c:valAx>
        <c:axId val="2902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