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8784"/>
        <c:axId val="73426013"/>
      </c:scatterChart>
      <c:valAx>
        <c:axId val="3049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013"/>
        <c:crossesAt val="0"/>
        <c:crossBetween val="midCat"/>
      </c:valAx>
      <c:valAx>
        <c:axId val="7342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0499"/>
        <c:axId val="85620521"/>
      </c:scatterChart>
      <c:valAx>
        <c:axId val="7380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21"/>
        <c:crossesAt val="0"/>
        <c:crossBetween val="midCat"/>
      </c:valAx>
      <c:valAx>
        <c:axId val="8562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6882"/>
        <c:axId val="36033522"/>
      </c:scatterChart>
      <c:valAx>
        <c:axId val="936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522"/>
        <c:crossesAt val="0"/>
        <c:crossBetween val="midCat"/>
      </c:valAx>
      <c:valAx>
        <c:axId val="3603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8676"/>
        <c:axId val="14209282"/>
      </c:scatterChart>
      <c:valAx>
        <c:axId val="4669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282"/>
        <c:crossesAt val="0"/>
        <c:crossBetween val="midCat"/>
      </c:valAx>
      <c:valAx>
        <c:axId val="1420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