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52843"/>
        <c:axId val="35353782"/>
      </c:barChart>
      <c:catAx>
        <c:axId val="8145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782"/>
        <c:auto val="1"/>
        <c:lblAlgn val="ctr"/>
        <c:lblOffset val="100"/>
        <c:noMultiLvlLbl val="0"/>
      </c:catAx>
      <c:valAx>
        <c:axId val="3535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3546"/>
        <c:axId val="10459446"/>
      </c:barChart>
      <c:catAx>
        <c:axId val="938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446"/>
        <c:auto val="1"/>
        <c:lblAlgn val="ctr"/>
        <c:lblOffset val="100"/>
        <c:noMultiLvlLbl val="0"/>
      </c:catAx>
      <c:valAx>
        <c:axId val="1045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98382"/>
        <c:axId val="64891821"/>
      </c:barChart>
      <c:catAx>
        <c:axId val="5769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821"/>
        <c:auto val="1"/>
        <c:lblAlgn val="ctr"/>
        <c:lblOffset val="100"/>
        <c:noMultiLvlLbl val="0"/>
      </c:catAx>
      <c:valAx>
        <c:axId val="6489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43794"/>
        <c:axId val="78693876"/>
      </c:barChart>
      <c:catAx>
        <c:axId val="4854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876"/>
        <c:auto val="1"/>
        <c:lblAlgn val="ctr"/>
        <c:lblOffset val="100"/>
        <c:noMultiLvlLbl val="0"/>
      </c:catAx>
      <c:valAx>
        <c:axId val="7869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15598"/>
        <c:axId val="32465940"/>
      </c:barChart>
      <c:catAx>
        <c:axId val="6491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940"/>
        <c:auto val="1"/>
        <c:lblAlgn val="ctr"/>
        <c:lblOffset val="100"/>
        <c:noMultiLvlLbl val="0"/>
      </c:catAx>
      <c:valAx>
        <c:axId val="3246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40339"/>
        <c:axId val="90895709"/>
      </c:barChart>
      <c:catAx>
        <c:axId val="9124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709"/>
        <c:auto val="1"/>
        <c:lblAlgn val="ctr"/>
        <c:lblOffset val="100"/>
        <c:noMultiLvlLbl val="0"/>
      </c:catAx>
      <c:valAx>
        <c:axId val="9089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86005"/>
        <c:axId val="99788954"/>
      </c:barChart>
      <c:catAx>
        <c:axId val="3268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954"/>
        <c:auto val="1"/>
        <c:lblAlgn val="ctr"/>
        <c:lblOffset val="100"/>
        <c:noMultiLvlLbl val="0"/>
      </c:catAx>
      <c:valAx>
        <c:axId val="9978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68517"/>
        <c:axId val="75077740"/>
      </c:barChart>
      <c:catAx>
        <c:axId val="7006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740"/>
        <c:auto val="1"/>
        <c:lblAlgn val="ctr"/>
        <c:lblOffset val="100"/>
        <c:noMultiLvlLbl val="0"/>
      </c:catAx>
      <c:valAx>
        <c:axId val="7507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23900"/>
        <c:axId val="86540733"/>
      </c:barChart>
      <c:catAx>
        <c:axId val="6892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733"/>
        <c:auto val="1"/>
        <c:lblAlgn val="ctr"/>
        <c:lblOffset val="100"/>
        <c:noMultiLvlLbl val="0"/>
      </c:catAx>
      <c:valAx>
        <c:axId val="8654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84716"/>
        <c:axId val="80509865"/>
      </c:barChart>
      <c:catAx>
        <c:axId val="8768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865"/>
        <c:auto val="1"/>
        <c:lblAlgn val="ctr"/>
        <c:lblOffset val="100"/>
        <c:noMultiLvlLbl val="0"/>
      </c:catAx>
      <c:valAx>
        <c:axId val="8050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11214"/>
        <c:axId val="11533889"/>
      </c:barChart>
      <c:catAx>
        <c:axId val="3901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889"/>
        <c:auto val="1"/>
        <c:lblAlgn val="ctr"/>
        <c:lblOffset val="100"/>
        <c:noMultiLvlLbl val="0"/>
      </c:catAx>
      <c:valAx>
        <c:axId val="1153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28451"/>
        <c:axId val="20755616"/>
      </c:barChart>
      <c:catAx>
        <c:axId val="9182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616"/>
        <c:auto val="1"/>
        <c:lblAlgn val="ctr"/>
        <c:lblOffset val="100"/>
        <c:noMultiLvlLbl val="0"/>
      </c:catAx>
      <c:valAx>
        <c:axId val="2075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77563"/>
        <c:axId val="52690560"/>
      </c:barChart>
      <c:catAx>
        <c:axId val="4377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560"/>
        <c:auto val="1"/>
        <c:lblAlgn val="ctr"/>
        <c:lblOffset val="100"/>
        <c:noMultiLvlLbl val="0"/>
      </c:catAx>
      <c:valAx>
        <c:axId val="5269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09853"/>
        <c:axId val="501205"/>
      </c:barChart>
      <c:catAx>
        <c:axId val="9470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5"/>
        <c:auto val="1"/>
        <c:lblAlgn val="ctr"/>
        <c:lblOffset val="100"/>
        <c:noMultiLvlLbl val="0"/>
      </c:catAx>
      <c:valAx>
        <c:axId val="50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46299"/>
        <c:axId val="40292918"/>
      </c:barChart>
      <c:catAx>
        <c:axId val="5564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918"/>
        <c:auto val="1"/>
        <c:lblAlgn val="ctr"/>
        <c:lblOffset val="100"/>
        <c:noMultiLvlLbl val="0"/>
      </c:catAx>
      <c:valAx>
        <c:axId val="4029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38780"/>
        <c:axId val="67587236"/>
      </c:barChart>
      <c:catAx>
        <c:axId val="1663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236"/>
        <c:auto val="1"/>
        <c:lblAlgn val="ctr"/>
        <c:lblOffset val="100"/>
        <c:noMultiLvlLbl val="0"/>
      </c:catAx>
      <c:valAx>
        <c:axId val="6758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4409"/>
        <c:axId val="94822992"/>
      </c:barChart>
      <c:catAx>
        <c:axId val="514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992"/>
        <c:auto val="1"/>
        <c:lblAlgn val="ctr"/>
        <c:lblOffset val="100"/>
        <c:noMultiLvlLbl val="0"/>
      </c:catAx>
      <c:valAx>
        <c:axId val="9482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14525"/>
        <c:axId val="58102325"/>
      </c:barChart>
      <c:catAx>
        <c:axId val="3391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325"/>
        <c:auto val="1"/>
        <c:lblAlgn val="ctr"/>
        <c:lblOffset val="100"/>
        <c:noMultiLvlLbl val="0"/>
      </c:catAx>
      <c:valAx>
        <c:axId val="5810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