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38639"/>
        <c:axId val="92163681"/>
      </c:scatterChart>
      <c:valAx>
        <c:axId val="9383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681"/>
        <c:crossesAt val="0"/>
        <c:crossBetween val="midCat"/>
      </c:valAx>
      <c:valAx>
        <c:axId val="9216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83890"/>
        <c:axId val="56841950"/>
      </c:scatterChart>
      <c:valAx>
        <c:axId val="8228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950"/>
        <c:crossesAt val="0"/>
        <c:crossBetween val="midCat"/>
      </c:valAx>
      <c:valAx>
        <c:axId val="5684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9731"/>
        <c:axId val="61163763"/>
      </c:scatterChart>
      <c:valAx>
        <c:axId val="6906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63"/>
        <c:crossesAt val="0"/>
        <c:crossBetween val="midCat"/>
      </c:valAx>
      <c:valAx>
        <c:axId val="6116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1187"/>
        <c:axId val="31676176"/>
      </c:scatterChart>
      <c:valAx>
        <c:axId val="5420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76"/>
        <c:crossesAt val="0"/>
        <c:crossBetween val="midCat"/>
      </c:valAx>
      <c:valAx>
        <c:axId val="3167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