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64683"/>
        <c:axId val="57849835"/>
      </c:barChart>
      <c:catAx>
        <c:axId val="834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835"/>
        <c:auto val="1"/>
        <c:lblAlgn val="ctr"/>
        <c:lblOffset val="100"/>
        <c:noMultiLvlLbl val="0"/>
      </c:catAx>
      <c:valAx>
        <c:axId val="578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9610"/>
        <c:axId val="36138837"/>
      </c:barChart>
      <c:catAx>
        <c:axId val="907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837"/>
        <c:auto val="1"/>
        <c:lblAlgn val="ctr"/>
        <c:lblOffset val="100"/>
        <c:noMultiLvlLbl val="0"/>
      </c:catAx>
      <c:valAx>
        <c:axId val="361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99150"/>
        <c:axId val="14343036"/>
      </c:barChart>
      <c:catAx>
        <c:axId val="636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036"/>
        <c:auto val="1"/>
        <c:lblAlgn val="ctr"/>
        <c:lblOffset val="100"/>
        <c:noMultiLvlLbl val="0"/>
      </c:catAx>
      <c:valAx>
        <c:axId val="143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21250"/>
        <c:axId val="82990973"/>
      </c:barChart>
      <c:catAx>
        <c:axId val="5732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973"/>
        <c:auto val="1"/>
        <c:lblAlgn val="ctr"/>
        <c:lblOffset val="100"/>
        <c:noMultiLvlLbl val="0"/>
      </c:catAx>
      <c:valAx>
        <c:axId val="829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3840"/>
        <c:axId val="87128256"/>
      </c:barChart>
      <c:catAx>
        <c:axId val="943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256"/>
        <c:auto val="1"/>
        <c:lblAlgn val="ctr"/>
        <c:lblOffset val="100"/>
        <c:noMultiLvlLbl val="0"/>
      </c:catAx>
      <c:valAx>
        <c:axId val="8712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56189"/>
        <c:axId val="52500922"/>
      </c:barChart>
      <c:catAx>
        <c:axId val="573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922"/>
        <c:auto val="1"/>
        <c:lblAlgn val="ctr"/>
        <c:lblOffset val="100"/>
        <c:noMultiLvlLbl val="0"/>
      </c:catAx>
      <c:valAx>
        <c:axId val="525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1797"/>
        <c:axId val="61912974"/>
      </c:barChart>
      <c:catAx>
        <c:axId val="5683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974"/>
        <c:auto val="1"/>
        <c:lblAlgn val="ctr"/>
        <c:lblOffset val="100"/>
        <c:noMultiLvlLbl val="0"/>
      </c:catAx>
      <c:valAx>
        <c:axId val="619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31712"/>
        <c:axId val="93036778"/>
      </c:barChart>
      <c:catAx>
        <c:axId val="620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778"/>
        <c:auto val="1"/>
        <c:lblAlgn val="ctr"/>
        <c:lblOffset val="100"/>
        <c:noMultiLvlLbl val="0"/>
      </c:catAx>
      <c:valAx>
        <c:axId val="930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90085"/>
        <c:axId val="78730860"/>
      </c:barChart>
      <c:catAx>
        <c:axId val="221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860"/>
        <c:auto val="1"/>
        <c:lblAlgn val="ctr"/>
        <c:lblOffset val="100"/>
        <c:noMultiLvlLbl val="0"/>
      </c:catAx>
      <c:valAx>
        <c:axId val="787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85251"/>
        <c:axId val="5956319"/>
      </c:barChart>
      <c:catAx>
        <c:axId val="3198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19"/>
        <c:auto val="1"/>
        <c:lblAlgn val="ctr"/>
        <c:lblOffset val="100"/>
        <c:noMultiLvlLbl val="0"/>
      </c:catAx>
      <c:valAx>
        <c:axId val="59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14526"/>
        <c:axId val="60372414"/>
      </c:barChart>
      <c:catAx>
        <c:axId val="225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414"/>
        <c:auto val="1"/>
        <c:lblAlgn val="ctr"/>
        <c:lblOffset val="100"/>
        <c:noMultiLvlLbl val="0"/>
      </c:catAx>
      <c:valAx>
        <c:axId val="6037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8729"/>
        <c:axId val="85492232"/>
      </c:barChart>
      <c:catAx>
        <c:axId val="553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232"/>
        <c:auto val="1"/>
        <c:lblAlgn val="ctr"/>
        <c:lblOffset val="100"/>
        <c:noMultiLvlLbl val="0"/>
      </c:catAx>
      <c:valAx>
        <c:axId val="854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4283"/>
        <c:axId val="25670698"/>
      </c:barChart>
      <c:catAx>
        <c:axId val="84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698"/>
        <c:auto val="1"/>
        <c:lblAlgn val="ctr"/>
        <c:lblOffset val="100"/>
        <c:noMultiLvlLbl val="0"/>
      </c:catAx>
      <c:valAx>
        <c:axId val="256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68452"/>
        <c:axId val="36313683"/>
      </c:barChart>
      <c:catAx>
        <c:axId val="347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683"/>
        <c:auto val="1"/>
        <c:lblAlgn val="ctr"/>
        <c:lblOffset val="100"/>
        <c:noMultiLvlLbl val="0"/>
      </c:catAx>
      <c:valAx>
        <c:axId val="363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57336"/>
        <c:axId val="81771287"/>
      </c:barChart>
      <c:catAx>
        <c:axId val="6115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287"/>
        <c:auto val="1"/>
        <c:lblAlgn val="ctr"/>
        <c:lblOffset val="100"/>
        <c:noMultiLvlLbl val="0"/>
      </c:catAx>
      <c:valAx>
        <c:axId val="817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44135"/>
        <c:axId val="14951689"/>
      </c:barChart>
      <c:catAx>
        <c:axId val="857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689"/>
        <c:auto val="1"/>
        <c:lblAlgn val="ctr"/>
        <c:lblOffset val="100"/>
        <c:noMultiLvlLbl val="0"/>
      </c:catAx>
      <c:valAx>
        <c:axId val="149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42989"/>
        <c:axId val="20016793"/>
      </c:barChart>
      <c:catAx>
        <c:axId val="889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793"/>
        <c:auto val="1"/>
        <c:lblAlgn val="ctr"/>
        <c:lblOffset val="100"/>
        <c:noMultiLvlLbl val="0"/>
      </c:catAx>
      <c:valAx>
        <c:axId val="200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81573"/>
        <c:axId val="57682444"/>
      </c:barChart>
      <c:catAx>
        <c:axId val="3728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444"/>
        <c:auto val="1"/>
        <c:lblAlgn val="ctr"/>
        <c:lblOffset val="100"/>
        <c:noMultiLvlLbl val="0"/>
      </c:catAx>
      <c:valAx>
        <c:axId val="576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