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954529"/>
        <c:axId val="30421494"/>
      </c:scatterChart>
      <c:valAx>
        <c:axId val="32954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1494"/>
        <c:crossesAt val="0"/>
        <c:crossBetween val="midCat"/>
      </c:valAx>
      <c:valAx>
        <c:axId val="30421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15611"/>
        <c:axId val="77827018"/>
      </c:scatterChart>
      <c:valAx>
        <c:axId val="97415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7018"/>
        <c:crossesAt val="0"/>
        <c:crossBetween val="midCat"/>
      </c:valAx>
      <c:valAx>
        <c:axId val="77827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5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279501"/>
        <c:axId val="52897808"/>
      </c:scatterChart>
      <c:valAx>
        <c:axId val="35279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7808"/>
        <c:crossesAt val="0"/>
        <c:crossBetween val="midCat"/>
      </c:valAx>
      <c:valAx>
        <c:axId val="52897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9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398654"/>
        <c:axId val="84879783"/>
      </c:scatterChart>
      <c:valAx>
        <c:axId val="25398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9783"/>
        <c:crossesAt val="0"/>
        <c:crossBetween val="midCat"/>
      </c:valAx>
      <c:valAx>
        <c:axId val="84879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8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