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76750"/>
        <c:axId val="74612629"/>
      </c:barChart>
      <c:catAx>
        <c:axId val="809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629"/>
        <c:auto val="1"/>
        <c:lblAlgn val="ctr"/>
        <c:lblOffset val="100"/>
        <c:noMultiLvlLbl val="0"/>
      </c:catAx>
      <c:valAx>
        <c:axId val="746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77797"/>
        <c:axId val="61386260"/>
      </c:barChart>
      <c:catAx>
        <c:axId val="541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60"/>
        <c:auto val="1"/>
        <c:lblAlgn val="ctr"/>
        <c:lblOffset val="100"/>
        <c:noMultiLvlLbl val="0"/>
      </c:catAx>
      <c:valAx>
        <c:axId val="613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4917"/>
        <c:axId val="40186118"/>
      </c:barChart>
      <c:catAx>
        <c:axId val="501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118"/>
        <c:auto val="1"/>
        <c:lblAlgn val="ctr"/>
        <c:lblOffset val="100"/>
        <c:noMultiLvlLbl val="0"/>
      </c:catAx>
      <c:valAx>
        <c:axId val="401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72370"/>
        <c:axId val="78527325"/>
      </c:barChart>
      <c:catAx>
        <c:axId val="9567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325"/>
        <c:auto val="1"/>
        <c:lblAlgn val="ctr"/>
        <c:lblOffset val="100"/>
        <c:noMultiLvlLbl val="0"/>
      </c:catAx>
      <c:valAx>
        <c:axId val="785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83469"/>
        <c:axId val="53187867"/>
      </c:barChart>
      <c:catAx>
        <c:axId val="300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67"/>
        <c:auto val="1"/>
        <c:lblAlgn val="ctr"/>
        <c:lblOffset val="100"/>
        <c:noMultiLvlLbl val="0"/>
      </c:catAx>
      <c:valAx>
        <c:axId val="531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805"/>
        <c:axId val="54581890"/>
      </c:barChart>
      <c:catAx>
        <c:axId val="57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90"/>
        <c:auto val="1"/>
        <c:lblAlgn val="ctr"/>
        <c:lblOffset val="100"/>
        <c:noMultiLvlLbl val="0"/>
      </c:catAx>
      <c:valAx>
        <c:axId val="545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7531"/>
        <c:axId val="53387637"/>
      </c:barChart>
      <c:catAx>
        <c:axId val="191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637"/>
        <c:auto val="1"/>
        <c:lblAlgn val="ctr"/>
        <c:lblOffset val="100"/>
        <c:noMultiLvlLbl val="0"/>
      </c:catAx>
      <c:valAx>
        <c:axId val="533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1323"/>
        <c:axId val="47025466"/>
      </c:barChart>
      <c:catAx>
        <c:axId val="217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466"/>
        <c:auto val="1"/>
        <c:lblAlgn val="ctr"/>
        <c:lblOffset val="100"/>
        <c:noMultiLvlLbl val="0"/>
      </c:catAx>
      <c:valAx>
        <c:axId val="470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7126"/>
        <c:axId val="11041038"/>
      </c:barChart>
      <c:catAx>
        <c:axId val="894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38"/>
        <c:auto val="1"/>
        <c:lblAlgn val="ctr"/>
        <c:lblOffset val="100"/>
        <c:noMultiLvlLbl val="0"/>
      </c:catAx>
      <c:valAx>
        <c:axId val="110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3128"/>
        <c:axId val="23192974"/>
      </c:barChart>
      <c:catAx>
        <c:axId val="168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974"/>
        <c:auto val="1"/>
        <c:lblAlgn val="ctr"/>
        <c:lblOffset val="100"/>
        <c:noMultiLvlLbl val="0"/>
      </c:catAx>
      <c:valAx>
        <c:axId val="231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972"/>
        <c:axId val="16406068"/>
      </c:barChart>
      <c:catAx>
        <c:axId val="74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068"/>
        <c:auto val="1"/>
        <c:lblAlgn val="ctr"/>
        <c:lblOffset val="100"/>
        <c:noMultiLvlLbl val="0"/>
      </c:catAx>
      <c:valAx>
        <c:axId val="164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2694"/>
        <c:axId val="88201850"/>
      </c:barChart>
      <c:catAx>
        <c:axId val="563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850"/>
        <c:auto val="1"/>
        <c:lblAlgn val="ctr"/>
        <c:lblOffset val="100"/>
        <c:noMultiLvlLbl val="0"/>
      </c:catAx>
      <c:valAx>
        <c:axId val="882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90081"/>
        <c:axId val="77661330"/>
      </c:barChart>
      <c:catAx>
        <c:axId val="4069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330"/>
        <c:auto val="1"/>
        <c:lblAlgn val="ctr"/>
        <c:lblOffset val="100"/>
        <c:noMultiLvlLbl val="0"/>
      </c:catAx>
      <c:valAx>
        <c:axId val="776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95800"/>
        <c:axId val="70675265"/>
      </c:barChart>
      <c:catAx>
        <c:axId val="2819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65"/>
        <c:auto val="1"/>
        <c:lblAlgn val="ctr"/>
        <c:lblOffset val="100"/>
        <c:noMultiLvlLbl val="0"/>
      </c:catAx>
      <c:valAx>
        <c:axId val="706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2077"/>
        <c:axId val="83511569"/>
      </c:barChart>
      <c:catAx>
        <c:axId val="1504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569"/>
        <c:auto val="1"/>
        <c:lblAlgn val="ctr"/>
        <c:lblOffset val="100"/>
        <c:noMultiLvlLbl val="0"/>
      </c:catAx>
      <c:valAx>
        <c:axId val="835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30664"/>
        <c:axId val="24850428"/>
      </c:barChart>
      <c:catAx>
        <c:axId val="129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428"/>
        <c:auto val="1"/>
        <c:lblAlgn val="ctr"/>
        <c:lblOffset val="100"/>
        <c:noMultiLvlLbl val="0"/>
      </c:catAx>
      <c:valAx>
        <c:axId val="248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7751"/>
        <c:axId val="76183703"/>
      </c:barChart>
      <c:catAx>
        <c:axId val="534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703"/>
        <c:auto val="1"/>
        <c:lblAlgn val="ctr"/>
        <c:lblOffset val="100"/>
        <c:noMultiLvlLbl val="0"/>
      </c:catAx>
      <c:valAx>
        <c:axId val="761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03608"/>
        <c:axId val="91811528"/>
      </c:barChart>
      <c:catAx>
        <c:axId val="560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28"/>
        <c:auto val="1"/>
        <c:lblAlgn val="ctr"/>
        <c:lblOffset val="100"/>
        <c:noMultiLvlLbl val="0"/>
      </c:catAx>
      <c:valAx>
        <c:axId val="918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