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8653"/>
        <c:axId val="83238262"/>
      </c:scatterChart>
      <c:valAx>
        <c:axId val="2068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62"/>
        <c:crossesAt val="0"/>
        <c:crossBetween val="midCat"/>
      </c:valAx>
      <c:valAx>
        <c:axId val="8323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9059"/>
        <c:axId val="4190878"/>
      </c:scatterChart>
      <c:valAx>
        <c:axId val="6915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8"/>
        <c:crossesAt val="0"/>
        <c:crossBetween val="midCat"/>
      </c:valAx>
      <c:valAx>
        <c:axId val="419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3695"/>
        <c:axId val="20920216"/>
      </c:scatterChart>
      <c:valAx>
        <c:axId val="4100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216"/>
        <c:crossesAt val="0"/>
        <c:crossBetween val="midCat"/>
      </c:valAx>
      <c:valAx>
        <c:axId val="2092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10510"/>
        <c:axId val="39357398"/>
      </c:scatterChart>
      <c:valAx>
        <c:axId val="7031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98"/>
        <c:crossesAt val="0"/>
        <c:crossBetween val="midCat"/>
      </c:valAx>
      <c:valAx>
        <c:axId val="3935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