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9386"/>
        <c:axId val="11321638"/>
      </c:barChart>
      <c:catAx>
        <c:axId val="1799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638"/>
        <c:auto val="1"/>
        <c:lblAlgn val="ctr"/>
        <c:lblOffset val="100"/>
        <c:noMultiLvlLbl val="0"/>
      </c:catAx>
      <c:valAx>
        <c:axId val="113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8698"/>
        <c:axId val="36455832"/>
      </c:barChart>
      <c:catAx>
        <c:axId val="404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32"/>
        <c:auto val="1"/>
        <c:lblAlgn val="ctr"/>
        <c:lblOffset val="100"/>
        <c:noMultiLvlLbl val="0"/>
      </c:catAx>
      <c:valAx>
        <c:axId val="364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7903"/>
        <c:axId val="73174071"/>
      </c:barChart>
      <c:catAx>
        <c:axId val="110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71"/>
        <c:auto val="1"/>
        <c:lblAlgn val="ctr"/>
        <c:lblOffset val="100"/>
        <c:noMultiLvlLbl val="0"/>
      </c:catAx>
      <c:valAx>
        <c:axId val="731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7678"/>
        <c:axId val="12284419"/>
      </c:barChart>
      <c:catAx>
        <c:axId val="2170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19"/>
        <c:auto val="1"/>
        <c:lblAlgn val="ctr"/>
        <c:lblOffset val="100"/>
        <c:noMultiLvlLbl val="0"/>
      </c:catAx>
      <c:valAx>
        <c:axId val="122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8783"/>
        <c:axId val="97992377"/>
      </c:barChart>
      <c:catAx>
        <c:axId val="9049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377"/>
        <c:auto val="1"/>
        <c:lblAlgn val="ctr"/>
        <c:lblOffset val="100"/>
        <c:noMultiLvlLbl val="0"/>
      </c:catAx>
      <c:valAx>
        <c:axId val="979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957"/>
        <c:axId val="43993177"/>
      </c:barChart>
      <c:catAx>
        <c:axId val="4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77"/>
        <c:auto val="1"/>
        <c:lblAlgn val="ctr"/>
        <c:lblOffset val="100"/>
        <c:noMultiLvlLbl val="0"/>
      </c:catAx>
      <c:valAx>
        <c:axId val="439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8298"/>
        <c:axId val="46751677"/>
      </c:barChart>
      <c:catAx>
        <c:axId val="990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677"/>
        <c:auto val="1"/>
        <c:lblAlgn val="ctr"/>
        <c:lblOffset val="100"/>
        <c:noMultiLvlLbl val="0"/>
      </c:catAx>
      <c:valAx>
        <c:axId val="467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8041"/>
        <c:axId val="72322969"/>
      </c:barChart>
      <c:catAx>
        <c:axId val="438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969"/>
        <c:auto val="1"/>
        <c:lblAlgn val="ctr"/>
        <c:lblOffset val="100"/>
        <c:noMultiLvlLbl val="0"/>
      </c:catAx>
      <c:valAx>
        <c:axId val="723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6960"/>
        <c:axId val="54080383"/>
      </c:barChart>
      <c:catAx>
        <c:axId val="944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83"/>
        <c:auto val="1"/>
        <c:lblAlgn val="ctr"/>
        <c:lblOffset val="100"/>
        <c:noMultiLvlLbl val="0"/>
      </c:catAx>
      <c:valAx>
        <c:axId val="540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3559"/>
        <c:axId val="13760364"/>
      </c:barChart>
      <c:catAx>
        <c:axId val="362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64"/>
        <c:auto val="1"/>
        <c:lblAlgn val="ctr"/>
        <c:lblOffset val="100"/>
        <c:noMultiLvlLbl val="0"/>
      </c:catAx>
      <c:valAx>
        <c:axId val="137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10210"/>
        <c:axId val="98177688"/>
      </c:barChart>
      <c:catAx>
        <c:axId val="8641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688"/>
        <c:auto val="1"/>
        <c:lblAlgn val="ctr"/>
        <c:lblOffset val="100"/>
        <c:noMultiLvlLbl val="0"/>
      </c:catAx>
      <c:valAx>
        <c:axId val="981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1856"/>
        <c:axId val="84069811"/>
      </c:barChart>
      <c:catAx>
        <c:axId val="172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11"/>
        <c:auto val="1"/>
        <c:lblAlgn val="ctr"/>
        <c:lblOffset val="100"/>
        <c:noMultiLvlLbl val="0"/>
      </c:catAx>
      <c:valAx>
        <c:axId val="840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3871"/>
        <c:axId val="52937233"/>
      </c:barChart>
      <c:catAx>
        <c:axId val="863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233"/>
        <c:auto val="1"/>
        <c:lblAlgn val="ctr"/>
        <c:lblOffset val="100"/>
        <c:noMultiLvlLbl val="0"/>
      </c:catAx>
      <c:valAx>
        <c:axId val="529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0364"/>
        <c:axId val="4675312"/>
      </c:barChart>
      <c:catAx>
        <c:axId val="335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2"/>
        <c:auto val="1"/>
        <c:lblAlgn val="ctr"/>
        <c:lblOffset val="100"/>
        <c:noMultiLvlLbl val="0"/>
      </c:catAx>
      <c:valAx>
        <c:axId val="46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399"/>
        <c:axId val="52860332"/>
      </c:barChart>
      <c:catAx>
        <c:axId val="91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32"/>
        <c:auto val="1"/>
        <c:lblAlgn val="ctr"/>
        <c:lblOffset val="100"/>
        <c:noMultiLvlLbl val="0"/>
      </c:catAx>
      <c:valAx>
        <c:axId val="528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7937"/>
        <c:axId val="45214063"/>
      </c:barChart>
      <c:catAx>
        <c:axId val="219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063"/>
        <c:auto val="1"/>
        <c:lblAlgn val="ctr"/>
        <c:lblOffset val="100"/>
        <c:noMultiLvlLbl val="0"/>
      </c:catAx>
      <c:valAx>
        <c:axId val="452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04913"/>
        <c:axId val="22908301"/>
      </c:barChart>
      <c:catAx>
        <c:axId val="876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301"/>
        <c:auto val="1"/>
        <c:lblAlgn val="ctr"/>
        <c:lblOffset val="100"/>
        <c:noMultiLvlLbl val="0"/>
      </c:catAx>
      <c:valAx>
        <c:axId val="229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4928"/>
        <c:axId val="6628934"/>
      </c:barChart>
      <c:catAx>
        <c:axId val="734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34"/>
        <c:auto val="1"/>
        <c:lblAlgn val="ctr"/>
        <c:lblOffset val="100"/>
        <c:noMultiLvlLbl val="0"/>
      </c:catAx>
      <c:valAx>
        <c:axId val="66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