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88"/>
        <c:axId val="5289328"/>
      </c:scatterChart>
      <c:valAx>
        <c:axId val="62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28"/>
        <c:crossesAt val="0"/>
        <c:crossBetween val="midCat"/>
      </c:valAx>
      <c:valAx>
        <c:axId val="528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30818"/>
        <c:axId val="65091619"/>
      </c:scatterChart>
      <c:valAx>
        <c:axId val="9203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19"/>
        <c:crossesAt val="0"/>
        <c:crossBetween val="midCat"/>
      </c:valAx>
      <c:valAx>
        <c:axId val="6509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939"/>
        <c:axId val="51853059"/>
      </c:scatterChart>
      <c:valAx>
        <c:axId val="217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059"/>
        <c:crossesAt val="0"/>
        <c:crossBetween val="midCat"/>
      </c:valAx>
      <c:valAx>
        <c:axId val="5185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3254"/>
        <c:axId val="37328803"/>
      </c:scatterChart>
      <c:valAx>
        <c:axId val="7225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803"/>
        <c:crossesAt val="0"/>
        <c:crossBetween val="midCat"/>
      </c:valAx>
      <c:valAx>
        <c:axId val="3732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