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2085"/>
        <c:axId val="48455987"/>
      </c:barChart>
      <c:catAx>
        <c:axId val="173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987"/>
        <c:auto val="1"/>
        <c:lblAlgn val="ctr"/>
        <c:lblOffset val="100"/>
        <c:noMultiLvlLbl val="0"/>
      </c:catAx>
      <c:valAx>
        <c:axId val="484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1026"/>
        <c:axId val="99661713"/>
      </c:barChart>
      <c:catAx>
        <c:axId val="705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713"/>
        <c:auto val="1"/>
        <c:lblAlgn val="ctr"/>
        <c:lblOffset val="100"/>
        <c:noMultiLvlLbl val="0"/>
      </c:catAx>
      <c:valAx>
        <c:axId val="996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4856"/>
        <c:axId val="34660419"/>
      </c:barChart>
      <c:catAx>
        <c:axId val="9939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419"/>
        <c:auto val="1"/>
        <c:lblAlgn val="ctr"/>
        <c:lblOffset val="100"/>
        <c:noMultiLvlLbl val="0"/>
      </c:catAx>
      <c:valAx>
        <c:axId val="346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96614"/>
        <c:axId val="18629141"/>
      </c:barChart>
      <c:catAx>
        <c:axId val="268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141"/>
        <c:auto val="1"/>
        <c:lblAlgn val="ctr"/>
        <c:lblOffset val="100"/>
        <c:noMultiLvlLbl val="0"/>
      </c:catAx>
      <c:valAx>
        <c:axId val="186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76145"/>
        <c:axId val="44228609"/>
      </c:barChart>
      <c:catAx>
        <c:axId val="330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609"/>
        <c:auto val="1"/>
        <c:lblAlgn val="ctr"/>
        <c:lblOffset val="100"/>
        <c:noMultiLvlLbl val="0"/>
      </c:catAx>
      <c:valAx>
        <c:axId val="442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69330"/>
        <c:axId val="54435185"/>
      </c:barChart>
      <c:catAx>
        <c:axId val="882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185"/>
        <c:auto val="1"/>
        <c:lblAlgn val="ctr"/>
        <c:lblOffset val="100"/>
        <c:noMultiLvlLbl val="0"/>
      </c:catAx>
      <c:valAx>
        <c:axId val="544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2667"/>
        <c:axId val="23975743"/>
      </c:barChart>
      <c:catAx>
        <c:axId val="1003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43"/>
        <c:auto val="1"/>
        <c:lblAlgn val="ctr"/>
        <c:lblOffset val="100"/>
        <c:noMultiLvlLbl val="0"/>
      </c:catAx>
      <c:valAx>
        <c:axId val="239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8049"/>
        <c:axId val="51797082"/>
      </c:barChart>
      <c:catAx>
        <c:axId val="7315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82"/>
        <c:auto val="1"/>
        <c:lblAlgn val="ctr"/>
        <c:lblOffset val="100"/>
        <c:noMultiLvlLbl val="0"/>
      </c:catAx>
      <c:valAx>
        <c:axId val="517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35073"/>
        <c:axId val="402805"/>
      </c:barChart>
      <c:catAx>
        <c:axId val="7223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5"/>
        <c:auto val="1"/>
        <c:lblAlgn val="ctr"/>
        <c:lblOffset val="100"/>
        <c:noMultiLvlLbl val="0"/>
      </c:catAx>
      <c:valAx>
        <c:axId val="4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98371"/>
        <c:axId val="97337368"/>
      </c:barChart>
      <c:catAx>
        <c:axId val="448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368"/>
        <c:auto val="1"/>
        <c:lblAlgn val="ctr"/>
        <c:lblOffset val="100"/>
        <c:noMultiLvlLbl val="0"/>
      </c:catAx>
      <c:valAx>
        <c:axId val="9733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46913"/>
        <c:axId val="40668212"/>
      </c:barChart>
      <c:catAx>
        <c:axId val="428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212"/>
        <c:auto val="1"/>
        <c:lblAlgn val="ctr"/>
        <c:lblOffset val="100"/>
        <c:noMultiLvlLbl val="0"/>
      </c:catAx>
      <c:valAx>
        <c:axId val="406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847"/>
        <c:axId val="87473627"/>
      </c:barChart>
      <c:catAx>
        <c:axId val="50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627"/>
        <c:auto val="1"/>
        <c:lblAlgn val="ctr"/>
        <c:lblOffset val="100"/>
        <c:noMultiLvlLbl val="0"/>
      </c:catAx>
      <c:valAx>
        <c:axId val="874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32630"/>
        <c:axId val="8514321"/>
      </c:barChart>
      <c:catAx>
        <c:axId val="313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21"/>
        <c:auto val="1"/>
        <c:lblAlgn val="ctr"/>
        <c:lblOffset val="100"/>
        <c:noMultiLvlLbl val="0"/>
      </c:catAx>
      <c:valAx>
        <c:axId val="85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76245"/>
        <c:axId val="54350206"/>
      </c:barChart>
      <c:catAx>
        <c:axId val="799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206"/>
        <c:auto val="1"/>
        <c:lblAlgn val="ctr"/>
        <c:lblOffset val="100"/>
        <c:noMultiLvlLbl val="0"/>
      </c:catAx>
      <c:valAx>
        <c:axId val="543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59286"/>
        <c:axId val="4355843"/>
      </c:barChart>
      <c:catAx>
        <c:axId val="643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43"/>
        <c:auto val="1"/>
        <c:lblAlgn val="ctr"/>
        <c:lblOffset val="100"/>
        <c:noMultiLvlLbl val="0"/>
      </c:catAx>
      <c:valAx>
        <c:axId val="43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00795"/>
        <c:axId val="69146681"/>
      </c:barChart>
      <c:catAx>
        <c:axId val="250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681"/>
        <c:auto val="1"/>
        <c:lblAlgn val="ctr"/>
        <c:lblOffset val="100"/>
        <c:noMultiLvlLbl val="0"/>
      </c:catAx>
      <c:valAx>
        <c:axId val="6914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84308"/>
        <c:axId val="16696416"/>
      </c:barChart>
      <c:catAx>
        <c:axId val="962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416"/>
        <c:auto val="1"/>
        <c:lblAlgn val="ctr"/>
        <c:lblOffset val="100"/>
        <c:noMultiLvlLbl val="0"/>
      </c:catAx>
      <c:valAx>
        <c:axId val="166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3245"/>
        <c:axId val="7032464"/>
      </c:barChart>
      <c:catAx>
        <c:axId val="970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64"/>
        <c:auto val="1"/>
        <c:lblAlgn val="ctr"/>
        <c:lblOffset val="100"/>
        <c:noMultiLvlLbl val="0"/>
      </c:catAx>
      <c:valAx>
        <c:axId val="70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