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0634"/>
        <c:axId val="85135049"/>
      </c:scatterChart>
      <c:valAx>
        <c:axId val="3326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49"/>
        <c:crossesAt val="0"/>
        <c:crossBetween val="midCat"/>
      </c:valAx>
      <c:valAx>
        <c:axId val="8513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4353"/>
        <c:axId val="71862327"/>
      </c:scatterChart>
      <c:valAx>
        <c:axId val="5568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327"/>
        <c:crossesAt val="0"/>
        <c:crossBetween val="midCat"/>
      </c:valAx>
      <c:valAx>
        <c:axId val="7186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4761"/>
        <c:axId val="22476209"/>
      </c:scatterChart>
      <c:valAx>
        <c:axId val="9132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09"/>
        <c:crossesAt val="0"/>
        <c:crossBetween val="midCat"/>
      </c:valAx>
      <c:valAx>
        <c:axId val="2247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1112"/>
        <c:axId val="3723406"/>
      </c:scatterChart>
      <c:valAx>
        <c:axId val="9617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06"/>
        <c:crossesAt val="0"/>
        <c:crossBetween val="midCat"/>
      </c:valAx>
      <c:valAx>
        <c:axId val="372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