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5240"/>
        <c:axId val="62193915"/>
      </c:barChart>
      <c:catAx>
        <c:axId val="702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915"/>
        <c:auto val="1"/>
        <c:lblAlgn val="ctr"/>
        <c:lblOffset val="100"/>
        <c:noMultiLvlLbl val="0"/>
      </c:catAx>
      <c:valAx>
        <c:axId val="621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90817"/>
        <c:axId val="22313042"/>
      </c:barChart>
      <c:catAx>
        <c:axId val="942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42"/>
        <c:auto val="1"/>
        <c:lblAlgn val="ctr"/>
        <c:lblOffset val="100"/>
        <c:noMultiLvlLbl val="0"/>
      </c:catAx>
      <c:valAx>
        <c:axId val="223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5217"/>
        <c:axId val="71551831"/>
      </c:barChart>
      <c:catAx>
        <c:axId val="5246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831"/>
        <c:auto val="1"/>
        <c:lblAlgn val="ctr"/>
        <c:lblOffset val="100"/>
        <c:noMultiLvlLbl val="0"/>
      </c:catAx>
      <c:valAx>
        <c:axId val="715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3832"/>
        <c:axId val="4481185"/>
      </c:barChart>
      <c:catAx>
        <c:axId val="41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85"/>
        <c:auto val="1"/>
        <c:lblAlgn val="ctr"/>
        <c:lblOffset val="100"/>
        <c:noMultiLvlLbl val="0"/>
      </c:catAx>
      <c:valAx>
        <c:axId val="44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4700"/>
        <c:axId val="82912540"/>
      </c:barChart>
      <c:catAx>
        <c:axId val="212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540"/>
        <c:auto val="1"/>
        <c:lblAlgn val="ctr"/>
        <c:lblOffset val="100"/>
        <c:noMultiLvlLbl val="0"/>
      </c:catAx>
      <c:valAx>
        <c:axId val="829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33194"/>
        <c:axId val="30409401"/>
      </c:barChart>
      <c:catAx>
        <c:axId val="322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401"/>
        <c:auto val="1"/>
        <c:lblAlgn val="ctr"/>
        <c:lblOffset val="100"/>
        <c:noMultiLvlLbl val="0"/>
      </c:catAx>
      <c:valAx>
        <c:axId val="304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5161"/>
        <c:axId val="51729460"/>
      </c:barChart>
      <c:catAx>
        <c:axId val="430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460"/>
        <c:auto val="1"/>
        <c:lblAlgn val="ctr"/>
        <c:lblOffset val="100"/>
        <c:noMultiLvlLbl val="0"/>
      </c:catAx>
      <c:valAx>
        <c:axId val="517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41081"/>
        <c:axId val="98287048"/>
      </c:barChart>
      <c:catAx>
        <c:axId val="141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48"/>
        <c:auto val="1"/>
        <c:lblAlgn val="ctr"/>
        <c:lblOffset val="100"/>
        <c:noMultiLvlLbl val="0"/>
      </c:catAx>
      <c:valAx>
        <c:axId val="982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46898"/>
        <c:axId val="65725653"/>
      </c:barChart>
      <c:catAx>
        <c:axId val="961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653"/>
        <c:auto val="1"/>
        <c:lblAlgn val="ctr"/>
        <c:lblOffset val="100"/>
        <c:noMultiLvlLbl val="0"/>
      </c:catAx>
      <c:valAx>
        <c:axId val="657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2383"/>
        <c:axId val="51815564"/>
      </c:barChart>
      <c:catAx>
        <c:axId val="214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564"/>
        <c:auto val="1"/>
        <c:lblAlgn val="ctr"/>
        <c:lblOffset val="100"/>
        <c:noMultiLvlLbl val="0"/>
      </c:catAx>
      <c:valAx>
        <c:axId val="518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94901"/>
        <c:axId val="35654077"/>
      </c:barChart>
      <c:catAx>
        <c:axId val="113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077"/>
        <c:auto val="1"/>
        <c:lblAlgn val="ctr"/>
        <c:lblOffset val="100"/>
        <c:noMultiLvlLbl val="0"/>
      </c:catAx>
      <c:valAx>
        <c:axId val="356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097"/>
        <c:axId val="38258994"/>
      </c:barChart>
      <c:catAx>
        <c:axId val="61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94"/>
        <c:auto val="1"/>
        <c:lblAlgn val="ctr"/>
        <c:lblOffset val="100"/>
        <c:noMultiLvlLbl val="0"/>
      </c:catAx>
      <c:valAx>
        <c:axId val="382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4244"/>
        <c:axId val="98034592"/>
      </c:barChart>
      <c:catAx>
        <c:axId val="244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92"/>
        <c:auto val="1"/>
        <c:lblAlgn val="ctr"/>
        <c:lblOffset val="100"/>
        <c:noMultiLvlLbl val="0"/>
      </c:catAx>
      <c:valAx>
        <c:axId val="980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59205"/>
        <c:axId val="73437854"/>
      </c:barChart>
      <c:catAx>
        <c:axId val="869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854"/>
        <c:auto val="1"/>
        <c:lblAlgn val="ctr"/>
        <c:lblOffset val="100"/>
        <c:noMultiLvlLbl val="0"/>
      </c:catAx>
      <c:valAx>
        <c:axId val="734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9777"/>
        <c:axId val="20684846"/>
      </c:barChart>
      <c:catAx>
        <c:axId val="921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46"/>
        <c:auto val="1"/>
        <c:lblAlgn val="ctr"/>
        <c:lblOffset val="100"/>
        <c:noMultiLvlLbl val="0"/>
      </c:catAx>
      <c:valAx>
        <c:axId val="206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46035"/>
        <c:axId val="77932549"/>
      </c:barChart>
      <c:catAx>
        <c:axId val="496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49"/>
        <c:auto val="1"/>
        <c:lblAlgn val="ctr"/>
        <c:lblOffset val="100"/>
        <c:noMultiLvlLbl val="0"/>
      </c:catAx>
      <c:valAx>
        <c:axId val="779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11031"/>
        <c:axId val="36430489"/>
      </c:barChart>
      <c:catAx>
        <c:axId val="132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489"/>
        <c:auto val="1"/>
        <c:lblAlgn val="ctr"/>
        <c:lblOffset val="100"/>
        <c:noMultiLvlLbl val="0"/>
      </c:catAx>
      <c:valAx>
        <c:axId val="364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9834"/>
        <c:axId val="59225319"/>
      </c:barChart>
      <c:catAx>
        <c:axId val="557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319"/>
        <c:auto val="1"/>
        <c:lblAlgn val="ctr"/>
        <c:lblOffset val="100"/>
        <c:noMultiLvlLbl val="0"/>
      </c:catAx>
      <c:valAx>
        <c:axId val="592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