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56288"/>
        <c:axId val="33677231"/>
      </c:scatterChart>
      <c:valAx>
        <c:axId val="63056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231"/>
        <c:crossesAt val="0"/>
        <c:crossBetween val="midCat"/>
      </c:valAx>
      <c:valAx>
        <c:axId val="33677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32987"/>
        <c:axId val="11682369"/>
      </c:scatterChart>
      <c:valAx>
        <c:axId val="17832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369"/>
        <c:crossesAt val="0"/>
        <c:crossBetween val="midCat"/>
      </c:valAx>
      <c:valAx>
        <c:axId val="1168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29869"/>
        <c:axId val="31582522"/>
      </c:scatterChart>
      <c:valAx>
        <c:axId val="9472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522"/>
        <c:crossesAt val="0"/>
        <c:crossBetween val="midCat"/>
      </c:valAx>
      <c:valAx>
        <c:axId val="3158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67738"/>
        <c:axId val="87421647"/>
      </c:scatterChart>
      <c:valAx>
        <c:axId val="8296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647"/>
        <c:crossesAt val="0"/>
        <c:crossBetween val="midCat"/>
      </c:valAx>
      <c:valAx>
        <c:axId val="8742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