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536361"/>
        <c:axId val="22526717"/>
      </c:barChart>
      <c:catAx>
        <c:axId val="68536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6717"/>
        <c:auto val="1"/>
        <c:lblAlgn val="ctr"/>
        <c:lblOffset val="100"/>
        <c:noMultiLvlLbl val="0"/>
      </c:catAx>
      <c:valAx>
        <c:axId val="2252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6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731706"/>
        <c:axId val="39224137"/>
      </c:barChart>
      <c:catAx>
        <c:axId val="69731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4137"/>
        <c:auto val="1"/>
        <c:lblAlgn val="ctr"/>
        <c:lblOffset val="100"/>
        <c:noMultiLvlLbl val="0"/>
      </c:catAx>
      <c:valAx>
        <c:axId val="3922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1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214127"/>
        <c:axId val="66331592"/>
      </c:barChart>
      <c:catAx>
        <c:axId val="2421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1592"/>
        <c:auto val="1"/>
        <c:lblAlgn val="ctr"/>
        <c:lblOffset val="100"/>
        <c:noMultiLvlLbl val="0"/>
      </c:catAx>
      <c:valAx>
        <c:axId val="6633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598004"/>
        <c:axId val="35307425"/>
      </c:barChart>
      <c:catAx>
        <c:axId val="31598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7425"/>
        <c:auto val="1"/>
        <c:lblAlgn val="ctr"/>
        <c:lblOffset val="100"/>
        <c:noMultiLvlLbl val="0"/>
      </c:catAx>
      <c:valAx>
        <c:axId val="3530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8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276824"/>
        <c:axId val="44613566"/>
      </c:barChart>
      <c:catAx>
        <c:axId val="13276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3566"/>
        <c:auto val="1"/>
        <c:lblAlgn val="ctr"/>
        <c:lblOffset val="100"/>
        <c:noMultiLvlLbl val="0"/>
      </c:catAx>
      <c:valAx>
        <c:axId val="4461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6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515224"/>
        <c:axId val="7647329"/>
      </c:barChart>
      <c:catAx>
        <c:axId val="6951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329"/>
        <c:auto val="1"/>
        <c:lblAlgn val="ctr"/>
        <c:lblOffset val="100"/>
        <c:noMultiLvlLbl val="0"/>
      </c:catAx>
      <c:valAx>
        <c:axId val="764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51088"/>
        <c:axId val="37409192"/>
      </c:barChart>
      <c:catAx>
        <c:axId val="7705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9192"/>
        <c:auto val="1"/>
        <c:lblAlgn val="ctr"/>
        <c:lblOffset val="100"/>
        <c:noMultiLvlLbl val="0"/>
      </c:catAx>
      <c:valAx>
        <c:axId val="3740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256747"/>
        <c:axId val="64311704"/>
      </c:barChart>
      <c:catAx>
        <c:axId val="9825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1704"/>
        <c:auto val="1"/>
        <c:lblAlgn val="ctr"/>
        <c:lblOffset val="100"/>
        <c:noMultiLvlLbl val="0"/>
      </c:catAx>
      <c:valAx>
        <c:axId val="6431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6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16806"/>
        <c:axId val="89881532"/>
      </c:barChart>
      <c:catAx>
        <c:axId val="1916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1532"/>
        <c:auto val="1"/>
        <c:lblAlgn val="ctr"/>
        <c:lblOffset val="100"/>
        <c:noMultiLvlLbl val="0"/>
      </c:catAx>
      <c:valAx>
        <c:axId val="8988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131801"/>
        <c:axId val="33947451"/>
      </c:barChart>
      <c:catAx>
        <c:axId val="5013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7451"/>
        <c:auto val="1"/>
        <c:lblAlgn val="ctr"/>
        <c:lblOffset val="100"/>
        <c:noMultiLvlLbl val="0"/>
      </c:catAx>
      <c:valAx>
        <c:axId val="3394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1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136741"/>
        <c:axId val="74109809"/>
      </c:barChart>
      <c:catAx>
        <c:axId val="64136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9809"/>
        <c:auto val="1"/>
        <c:lblAlgn val="ctr"/>
        <c:lblOffset val="100"/>
        <c:noMultiLvlLbl val="0"/>
      </c:catAx>
      <c:valAx>
        <c:axId val="7410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6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242126"/>
        <c:axId val="72997023"/>
      </c:barChart>
      <c:catAx>
        <c:axId val="57242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7023"/>
        <c:auto val="1"/>
        <c:lblAlgn val="ctr"/>
        <c:lblOffset val="100"/>
        <c:noMultiLvlLbl val="0"/>
      </c:catAx>
      <c:valAx>
        <c:axId val="7299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2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289459"/>
        <c:axId val="76018961"/>
      </c:barChart>
      <c:catAx>
        <c:axId val="4828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8961"/>
        <c:auto val="1"/>
        <c:lblAlgn val="ctr"/>
        <c:lblOffset val="100"/>
        <c:noMultiLvlLbl val="0"/>
      </c:catAx>
      <c:valAx>
        <c:axId val="7601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576854"/>
        <c:axId val="32061458"/>
      </c:barChart>
      <c:catAx>
        <c:axId val="87576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1458"/>
        <c:auto val="1"/>
        <c:lblAlgn val="ctr"/>
        <c:lblOffset val="100"/>
        <c:noMultiLvlLbl val="0"/>
      </c:catAx>
      <c:valAx>
        <c:axId val="3206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6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625048"/>
        <c:axId val="23359262"/>
      </c:barChart>
      <c:catAx>
        <c:axId val="40625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9262"/>
        <c:auto val="1"/>
        <c:lblAlgn val="ctr"/>
        <c:lblOffset val="100"/>
        <c:noMultiLvlLbl val="0"/>
      </c:catAx>
      <c:valAx>
        <c:axId val="2335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5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191958"/>
        <c:axId val="35392839"/>
      </c:barChart>
      <c:catAx>
        <c:axId val="91191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2839"/>
        <c:auto val="1"/>
        <c:lblAlgn val="ctr"/>
        <c:lblOffset val="100"/>
        <c:noMultiLvlLbl val="0"/>
      </c:catAx>
      <c:valAx>
        <c:axId val="3539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1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975152"/>
        <c:axId val="75590771"/>
      </c:barChart>
      <c:catAx>
        <c:axId val="61975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0771"/>
        <c:auto val="1"/>
        <c:lblAlgn val="ctr"/>
        <c:lblOffset val="100"/>
        <c:noMultiLvlLbl val="0"/>
      </c:catAx>
      <c:valAx>
        <c:axId val="7559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5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100058"/>
        <c:axId val="68813858"/>
      </c:barChart>
      <c:catAx>
        <c:axId val="30100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3858"/>
        <c:auto val="1"/>
        <c:lblAlgn val="ctr"/>
        <c:lblOffset val="100"/>
        <c:noMultiLvlLbl val="0"/>
      </c:catAx>
      <c:valAx>
        <c:axId val="6881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0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