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67360"/>
        <c:axId val="43235061"/>
      </c:scatterChart>
      <c:valAx>
        <c:axId val="5786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061"/>
        <c:crossesAt val="0"/>
        <c:crossBetween val="midCat"/>
      </c:valAx>
      <c:valAx>
        <c:axId val="4323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02619"/>
        <c:axId val="12569956"/>
      </c:scatterChart>
      <c:valAx>
        <c:axId val="7680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956"/>
        <c:crossesAt val="0"/>
        <c:crossBetween val="midCat"/>
      </c:valAx>
      <c:valAx>
        <c:axId val="1256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59556"/>
        <c:axId val="3204576"/>
      </c:scatterChart>
      <c:valAx>
        <c:axId val="1075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76"/>
        <c:crossesAt val="0"/>
        <c:crossBetween val="midCat"/>
      </c:valAx>
      <c:valAx>
        <c:axId val="320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66599"/>
        <c:axId val="15652566"/>
      </c:scatterChart>
      <c:valAx>
        <c:axId val="4826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566"/>
        <c:crossesAt val="0"/>
        <c:crossBetween val="midCat"/>
      </c:valAx>
      <c:valAx>
        <c:axId val="1565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