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24226"/>
        <c:axId val="61378454"/>
      </c:barChart>
      <c:catAx>
        <c:axId val="1202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454"/>
        <c:auto val="1"/>
        <c:lblAlgn val="ctr"/>
        <c:lblOffset val="100"/>
        <c:noMultiLvlLbl val="0"/>
      </c:catAx>
      <c:valAx>
        <c:axId val="6137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50101"/>
        <c:axId val="64599977"/>
      </c:barChart>
      <c:catAx>
        <c:axId val="1555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977"/>
        <c:auto val="1"/>
        <c:lblAlgn val="ctr"/>
        <c:lblOffset val="100"/>
        <c:noMultiLvlLbl val="0"/>
      </c:catAx>
      <c:valAx>
        <c:axId val="6459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04761"/>
        <c:axId val="22115671"/>
      </c:barChart>
      <c:catAx>
        <c:axId val="7400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671"/>
        <c:auto val="1"/>
        <c:lblAlgn val="ctr"/>
        <c:lblOffset val="100"/>
        <c:noMultiLvlLbl val="0"/>
      </c:catAx>
      <c:valAx>
        <c:axId val="2211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33195"/>
        <c:axId val="23139901"/>
      </c:barChart>
      <c:catAx>
        <c:axId val="4733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901"/>
        <c:auto val="1"/>
        <c:lblAlgn val="ctr"/>
        <c:lblOffset val="100"/>
        <c:noMultiLvlLbl val="0"/>
      </c:catAx>
      <c:valAx>
        <c:axId val="2313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56313"/>
        <c:axId val="43626497"/>
      </c:barChart>
      <c:catAx>
        <c:axId val="7495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497"/>
        <c:auto val="1"/>
        <c:lblAlgn val="ctr"/>
        <c:lblOffset val="100"/>
        <c:noMultiLvlLbl val="0"/>
      </c:catAx>
      <c:valAx>
        <c:axId val="4362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98260"/>
        <c:axId val="19303807"/>
      </c:barChart>
      <c:catAx>
        <c:axId val="2839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807"/>
        <c:auto val="1"/>
        <c:lblAlgn val="ctr"/>
        <c:lblOffset val="100"/>
        <c:noMultiLvlLbl val="0"/>
      </c:catAx>
      <c:valAx>
        <c:axId val="1930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14586"/>
        <c:axId val="46764560"/>
      </c:barChart>
      <c:catAx>
        <c:axId val="5531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560"/>
        <c:auto val="1"/>
        <c:lblAlgn val="ctr"/>
        <c:lblOffset val="100"/>
        <c:noMultiLvlLbl val="0"/>
      </c:catAx>
      <c:valAx>
        <c:axId val="4676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66362"/>
        <c:axId val="22117814"/>
      </c:barChart>
      <c:catAx>
        <c:axId val="5496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814"/>
        <c:auto val="1"/>
        <c:lblAlgn val="ctr"/>
        <c:lblOffset val="100"/>
        <c:noMultiLvlLbl val="0"/>
      </c:catAx>
      <c:valAx>
        <c:axId val="2211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19452"/>
        <c:axId val="56576981"/>
      </c:barChart>
      <c:catAx>
        <c:axId val="7451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981"/>
        <c:auto val="1"/>
        <c:lblAlgn val="ctr"/>
        <c:lblOffset val="100"/>
        <c:noMultiLvlLbl val="0"/>
      </c:catAx>
      <c:valAx>
        <c:axId val="5657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60054"/>
        <c:axId val="40251202"/>
      </c:barChart>
      <c:catAx>
        <c:axId val="9686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202"/>
        <c:auto val="1"/>
        <c:lblAlgn val="ctr"/>
        <c:lblOffset val="100"/>
        <c:noMultiLvlLbl val="0"/>
      </c:catAx>
      <c:valAx>
        <c:axId val="4025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38521"/>
        <c:axId val="45735708"/>
      </c:barChart>
      <c:catAx>
        <c:axId val="6483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708"/>
        <c:auto val="1"/>
        <c:lblAlgn val="ctr"/>
        <c:lblOffset val="100"/>
        <c:noMultiLvlLbl val="0"/>
      </c:catAx>
      <c:valAx>
        <c:axId val="4573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2069"/>
        <c:axId val="87284471"/>
      </c:barChart>
      <c:catAx>
        <c:axId val="531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471"/>
        <c:auto val="1"/>
        <c:lblAlgn val="ctr"/>
        <c:lblOffset val="100"/>
        <c:noMultiLvlLbl val="0"/>
      </c:catAx>
      <c:valAx>
        <c:axId val="8728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01727"/>
        <c:axId val="84264083"/>
      </c:barChart>
      <c:catAx>
        <c:axId val="5490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083"/>
        <c:auto val="1"/>
        <c:lblAlgn val="ctr"/>
        <c:lblOffset val="100"/>
        <c:noMultiLvlLbl val="0"/>
      </c:catAx>
      <c:valAx>
        <c:axId val="8426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65083"/>
        <c:axId val="20368292"/>
      </c:barChart>
      <c:catAx>
        <c:axId val="8976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292"/>
        <c:auto val="1"/>
        <c:lblAlgn val="ctr"/>
        <c:lblOffset val="100"/>
        <c:noMultiLvlLbl val="0"/>
      </c:catAx>
      <c:valAx>
        <c:axId val="2036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45129"/>
        <c:axId val="39989299"/>
      </c:barChart>
      <c:catAx>
        <c:axId val="7694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299"/>
        <c:auto val="1"/>
        <c:lblAlgn val="ctr"/>
        <c:lblOffset val="100"/>
        <c:noMultiLvlLbl val="0"/>
      </c:catAx>
      <c:valAx>
        <c:axId val="3998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05758"/>
        <c:axId val="38156973"/>
      </c:barChart>
      <c:catAx>
        <c:axId val="1440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973"/>
        <c:auto val="1"/>
        <c:lblAlgn val="ctr"/>
        <c:lblOffset val="100"/>
        <c:noMultiLvlLbl val="0"/>
      </c:catAx>
      <c:valAx>
        <c:axId val="3815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76643"/>
        <c:axId val="89310622"/>
      </c:barChart>
      <c:catAx>
        <c:axId val="7197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622"/>
        <c:auto val="1"/>
        <c:lblAlgn val="ctr"/>
        <c:lblOffset val="100"/>
        <c:noMultiLvlLbl val="0"/>
      </c:catAx>
      <c:valAx>
        <c:axId val="8931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86451"/>
        <c:axId val="157711"/>
      </c:barChart>
      <c:catAx>
        <c:axId val="5658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1"/>
        <c:auto val="1"/>
        <c:lblAlgn val="ctr"/>
        <c:lblOffset val="100"/>
        <c:noMultiLvlLbl val="0"/>
      </c:catAx>
      <c:valAx>
        <c:axId val="15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